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646">
  <si>
    <t xml:space="preserve">Приложение 5</t>
  </si>
  <si>
    <t xml:space="preserve">Расходы по финансовому обеспечению муниципальных программ Анучинского муниципального округа   на 2024-2026 г.</t>
  </si>
  <si>
    <t xml:space="preserve">Код бюджетной классификации</t>
  </si>
  <si>
    <t xml:space="preserve">Наименование</t>
  </si>
  <si>
    <t xml:space="preserve">ведомство</t>
  </si>
  <si>
    <t xml:space="preserve">целевая статья</t>
  </si>
  <si>
    <t xml:space="preserve">2024 год</t>
  </si>
  <si>
    <t xml:space="preserve">2025 год</t>
  </si>
  <si>
    <t xml:space="preserve">2026год</t>
  </si>
  <si>
    <t xml:space="preserve">ГРБС</t>
  </si>
  <si>
    <t xml:space="preserve">Рз,Пр</t>
  </si>
  <si>
    <t xml:space="preserve">ЦСР</t>
  </si>
  <si>
    <t xml:space="preserve">ВР</t>
  </si>
  <si>
    <t xml:space="preserve">2.</t>
  </si>
  <si>
    <t xml:space="preserve">Муниципальная программа "Развитие образования в Анучинском муниципальном округе" на 2020-2024 годы</t>
  </si>
  <si>
    <t xml:space="preserve">000</t>
  </si>
  <si>
    <t xml:space="preserve">0100000000</t>
  </si>
  <si>
    <t xml:space="preserve">Подпрограмма "Развитие системы дошкольного образования" </t>
  </si>
  <si>
    <t xml:space="preserve">921</t>
  </si>
  <si>
    <t xml:space="preserve">0110000000</t>
  </si>
  <si>
    <t xml:space="preserve">2.1.</t>
  </si>
  <si>
    <t xml:space="preserve">0701</t>
  </si>
  <si>
    <t xml:space="preserve">Основное мероприятие "Организация предоставления общедоступного и бесплатного  дошкольного образования"</t>
  </si>
  <si>
    <t xml:space="preserve">0110100000</t>
  </si>
  <si>
    <t xml:space="preserve">Обеспечение деятельности  дошкольных учреждений</t>
  </si>
  <si>
    <t xml:space="preserve">0110104200</t>
  </si>
  <si>
    <t xml:space="preserve">Обеспечение капитального ремонта и укрепление материально-технической базы</t>
  </si>
  <si>
    <t xml:space="preserve">0110120020</t>
  </si>
  <si>
    <t xml:space="preserve">Обеспечение деятельности  дошкольных учреждений за счет средств краевого бюджета</t>
  </si>
  <si>
    <t xml:space="preserve">0110193070</t>
  </si>
  <si>
    <t xml:space="preserve">Проведение семинаров различного уровня для педагогических работников о проведение конкурсов для детей дошкольного возраста</t>
  </si>
  <si>
    <t xml:space="preserve">011012003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10193090</t>
  </si>
  <si>
    <t xml:space="preserve">Мероприятия по пожарной безопасности</t>
  </si>
  <si>
    <t xml:space="preserve">0110120010</t>
  </si>
  <si>
    <t xml:space="preserve">Мероприятия по антитеррористической деятельности</t>
  </si>
  <si>
    <t xml:space="preserve">0110120040</t>
  </si>
  <si>
    <t xml:space="preserve">2.2.</t>
  </si>
  <si>
    <t xml:space="preserve">0702</t>
  </si>
  <si>
    <t xml:space="preserve">Мероприятия по охране труда</t>
  </si>
  <si>
    <t xml:space="preserve">0110120050</t>
  </si>
  <si>
    <t xml:space="preserve">разработка ПСД по капитальному ремонту помещений</t>
  </si>
  <si>
    <t xml:space="preserve">0110222870</t>
  </si>
  <si>
    <t xml:space="preserve">Подпрограмма "Развитие  общего образования" </t>
  </si>
  <si>
    <t xml:space="preserve">0120000000</t>
  </si>
  <si>
    <t xml:space="preserve">Основное мероприятие "Организация общедоступного и бесплатного начального общего, основного общего и среднего общего образования"</t>
  </si>
  <si>
    <t xml:space="preserve">0120200000</t>
  </si>
  <si>
    <t xml:space="preserve">Обеспечение деятельности общеобразовательных учреждений</t>
  </si>
  <si>
    <t xml:space="preserve">0120204210</t>
  </si>
  <si>
    <t xml:space="preserve">Обеспечение доступности обучения</t>
  </si>
  <si>
    <t xml:space="preserve">0120220060</t>
  </si>
  <si>
    <t xml:space="preserve">Проведение мероприятий для детей школьного возраста</t>
  </si>
  <si>
    <t xml:space="preserve">0120220070</t>
  </si>
  <si>
    <t xml:space="preserve"> Обеспечение капитального ремонта и укрепление материально-технической базы</t>
  </si>
  <si>
    <t xml:space="preserve">0120220020</t>
  </si>
  <si>
    <t xml:space="preserve">Капитальный ремонт зданий муниципальных общеобразовательных учреждений</t>
  </si>
  <si>
    <t xml:space="preserve">0120292340</t>
  </si>
  <si>
    <t xml:space="preserve">Обеспечение деятельности общеобразовательных учреждений за счет средств краевого бюджета</t>
  </si>
  <si>
    <t xml:space="preserve">0120293060</t>
  </si>
  <si>
    <t xml:space="preserve">Мероприятие по пожарной безопасности</t>
  </si>
  <si>
    <t xml:space="preserve">0120220010</t>
  </si>
  <si>
    <t xml:space="preserve">Мероприятие по антитеррористической деятельности</t>
  </si>
  <si>
    <t xml:space="preserve">0120220040</t>
  </si>
  <si>
    <t xml:space="preserve">01202200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Приморского края</t>
  </si>
  <si>
    <t xml:space="preserve">0120253030</t>
  </si>
  <si>
    <t xml:space="preserve">Поддержка молодых специалистов</t>
  </si>
  <si>
    <t xml:space="preserve">0120220080</t>
  </si>
  <si>
    <t xml:space="preserve">Благоустройство пришкольной территории</t>
  </si>
  <si>
    <t xml:space="preserve">01202233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B51790</t>
  </si>
  <si>
    <t xml:space="preserve">Подпрограмма "Дополнительное образование и воспитание детей " </t>
  </si>
  <si>
    <t xml:space="preserve">921,926</t>
  </si>
  <si>
    <t xml:space="preserve">0130000000</t>
  </si>
  <si>
    <t xml:space="preserve">Основное мероприятие "Организация предоставления общедоступного дополнительного образования детей "</t>
  </si>
  <si>
    <t xml:space="preserve">0130300000</t>
  </si>
  <si>
    <t xml:space="preserve">Обеспечение деятельности учреждений дополнительного образования</t>
  </si>
  <si>
    <t xml:space="preserve">0130304230</t>
  </si>
  <si>
    <t xml:space="preserve">Обеспечение персонифицированного финансирования</t>
  </si>
  <si>
    <t xml:space="preserve">0130324230</t>
  </si>
  <si>
    <t xml:space="preserve">Финансовое обеспечение муниципального задания в рамках исполнения муниципального социального заказа</t>
  </si>
  <si>
    <t xml:space="preserve">0130325230</t>
  </si>
  <si>
    <t xml:space="preserve">0130320020</t>
  </si>
  <si>
    <t xml:space="preserve">Организация и проведение воспитательно-профилактических и спортивных мероприятий</t>
  </si>
  <si>
    <t xml:space="preserve">0130320090</t>
  </si>
  <si>
    <t xml:space="preserve">0130320010</t>
  </si>
  <si>
    <t xml:space="preserve">0130320040</t>
  </si>
  <si>
    <t xml:space="preserve">0130320050</t>
  </si>
  <si>
    <t xml:space="preserve">Проведение и организация мероприятий ГТО</t>
  </si>
  <si>
    <t xml:space="preserve">0130320960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926</t>
  </si>
  <si>
    <t xml:space="preserve">01303S2480</t>
  </si>
  <si>
    <t xml:space="preserve">Подпрограмма "Организация отдыха, оздоровления и занятости детей и молодежи"</t>
  </si>
  <si>
    <t xml:space="preserve">0140000000</t>
  </si>
  <si>
    <t xml:space="preserve">Основное мероприятие "Обеспечение системы развития отдыха, оздоровления и занятости детей и молодежи "</t>
  </si>
  <si>
    <t xml:space="preserve">0140400000</t>
  </si>
  <si>
    <t xml:space="preserve">Организация и обеспечение оздоровления  и отдыха детей за счет средств краевого бюджета</t>
  </si>
  <si>
    <t xml:space="preserve">0140493080</t>
  </si>
  <si>
    <t xml:space="preserve"> Организация и обеспечение оздоровления  и отдыха детей </t>
  </si>
  <si>
    <t xml:space="preserve">0140420100</t>
  </si>
  <si>
    <t xml:space="preserve">Подпрограмма "Руководство и управление в сфере образования"</t>
  </si>
  <si>
    <t xml:space="preserve">0150000000</t>
  </si>
  <si>
    <t xml:space="preserve">Основное мероприятие "Обеспечение функций управления в сфере образования"</t>
  </si>
  <si>
    <t xml:space="preserve">0150500000</t>
  </si>
  <si>
    <t xml:space="preserve">Расходы на содержание КУ МОУО</t>
  </si>
  <si>
    <t xml:space="preserve">0150504520</t>
  </si>
  <si>
    <t xml:space="preserve">Стипендия главы</t>
  </si>
  <si>
    <t xml:space="preserve">0150520110</t>
  </si>
  <si>
    <t xml:space="preserve">Повышение квалификации</t>
  </si>
  <si>
    <t xml:space="preserve">0150520120</t>
  </si>
  <si>
    <t xml:space="preserve">Проведение семинаров и конкурсов для педагогических работников, проведение районных мероприятий  для обучающихся </t>
  </si>
  <si>
    <t xml:space="preserve">0150520130</t>
  </si>
  <si>
    <t xml:space="preserve">0150520010</t>
  </si>
  <si>
    <t xml:space="preserve">0150520040</t>
  </si>
  <si>
    <t xml:space="preserve">Федеральный проект "Современная школа"</t>
  </si>
  <si>
    <t xml:space="preserve">015E100000</t>
  </si>
  <si>
    <t xml:space="preserve">Обеспечение мер социальной поддержки педагогическим работникам муниципальных образовательных учреждений</t>
  </si>
  <si>
    <t xml:space="preserve">015E193140</t>
  </si>
  <si>
    <t xml:space="preserve">Подпрограмма "Школьное питание"</t>
  </si>
  <si>
    <t xml:space="preserve">0160000000</t>
  </si>
  <si>
    <t xml:space="preserve">Основное мероприятие "Создание условий для получения качественного общего образования"</t>
  </si>
  <si>
    <t xml:space="preserve">0160600000</t>
  </si>
  <si>
    <t xml:space="preserve">Организация обеспечения школьного питания</t>
  </si>
  <si>
    <t xml:space="preserve">920</t>
  </si>
  <si>
    <t xml:space="preserve">016060435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</t>
  </si>
  <si>
    <t xml:space="preserve">0160693150</t>
  </si>
  <si>
    <t xml:space="preserve">Льготное питание</t>
  </si>
  <si>
    <t xml:space="preserve">0160604370</t>
  </si>
  <si>
    <t xml:space="preserve">обеспечение горячим питанием обучающихся, получающих начальное общее образование в муниципальных общеобразовательных организациях</t>
  </si>
  <si>
    <t xml:space="preserve">01606R3040</t>
  </si>
  <si>
    <t xml:space="preserve">0709</t>
  </si>
  <si>
    <t xml:space="preserve">Муниципальная программа "Развитие молодежной политики и патриотического воспитания граждан в Анчинском муниципальном округе" на 2020-2024 годы</t>
  </si>
  <si>
    <t xml:space="preserve">0200000000</t>
  </si>
  <si>
    <t xml:space="preserve">Подпрограмма "Патриотическое воспитание граждан Анучинского муниципального района" </t>
  </si>
  <si>
    <t xml:space="preserve">0210000000</t>
  </si>
  <si>
    <t xml:space="preserve">Основное мероприятие "Мероприятия по патриотическому воспитанию граждан"</t>
  </si>
  <si>
    <t xml:space="preserve">0210100000</t>
  </si>
  <si>
    <t xml:space="preserve">Организационно-методические меры совершенствования сстемы патриотического воспитания граждан</t>
  </si>
  <si>
    <t xml:space="preserve">0210120150</t>
  </si>
  <si>
    <t xml:space="preserve">Совершенствование информационного обеспечения патриотического воспитания граждан</t>
  </si>
  <si>
    <t xml:space="preserve">0210120160</t>
  </si>
  <si>
    <t xml:space="preserve">Организация патриотического воспитания граждан в ходе подготовки и проведения мероприятий, посвященных юбилейным и другим памятным событиям истории России</t>
  </si>
  <si>
    <t xml:space="preserve">0210120170</t>
  </si>
  <si>
    <t xml:space="preserve">Подпрограмма "Молодежь Анучинского района"</t>
  </si>
  <si>
    <t xml:space="preserve">0220000000</t>
  </si>
  <si>
    <t xml:space="preserve">Основное мероприятие "Реализация мероприятий, направленных на привлечение детей и молодежи к участию в  мероприятиях и повышение качества жизни детей"</t>
  </si>
  <si>
    <t xml:space="preserve">0220200000</t>
  </si>
  <si>
    <t xml:space="preserve">Популяризация здорового образа жизни, культуры безопасности жизнедеятельности</t>
  </si>
  <si>
    <t xml:space="preserve">0220220180</t>
  </si>
  <si>
    <t xml:space="preserve">Совершенствование системы вовлечения молодежи в социальную практику и добровольчество, поддержка молодежных инициатив и талантливой молодежи, повыщение эффективности использования информационной инфраструктуры</t>
  </si>
  <si>
    <t xml:space="preserve">0220220190</t>
  </si>
  <si>
    <t xml:space="preserve">Муниципальная программа "Обеспечение жильем молодых семей Анучинского муниципального округа" на 2020-2024 годы</t>
  </si>
  <si>
    <t xml:space="preserve">0300000000</t>
  </si>
  <si>
    <t xml:space="preserve">Основное мероприятие "Поддержка по обеспечению жильем граждан"</t>
  </si>
  <si>
    <t xml:space="preserve">0300100000</t>
  </si>
  <si>
    <t xml:space="preserve">Реализация мероприятий по обеспечению жильем молодых семей</t>
  </si>
  <si>
    <t xml:space="preserve">03001L4970</t>
  </si>
  <si>
    <t xml:space="preserve">3.</t>
  </si>
  <si>
    <t xml:space="preserve">Предоставление социальных выплат молодым семьям-участникам программы за счет средств краевого бюджета</t>
  </si>
  <si>
    <t xml:space="preserve">Муниципальная программа "Социальная поддержка инвалидов Анучинского муниципального округа "Доступная среда""на 2020-2024 годы</t>
  </si>
  <si>
    <t xml:space="preserve">0400000000</t>
  </si>
  <si>
    <t xml:space="preserve">Основное мероприятие "Мероприятия поддержки инвалидов"</t>
  </si>
  <si>
    <t xml:space="preserve">04001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 и других маломобильных групп населения</t>
  </si>
  <si>
    <t xml:space="preserve">0400120200</t>
  </si>
  <si>
    <t xml:space="preserve">Социальная адаптация инвалидов, вовлечение в общественно-культурную в общественно-культурную и спортивную жизнь</t>
  </si>
  <si>
    <t xml:space="preserve">0400120210</t>
  </si>
  <si>
    <t xml:space="preserve">Мероприятия для инвалидов по оказанию помощи в преодолении барьеров, препятствующих пользованию объектами и услугами, трудоустройство и занятость инвлидов</t>
  </si>
  <si>
    <t xml:space="preserve">0400120220</t>
  </si>
  <si>
    <t xml:space="preserve">Муниципальная программа "Развитие физической культуры, спорта и туризма в Анучинском муниципальном округе" на 2020-2024 годы</t>
  </si>
  <si>
    <t xml:space="preserve">0500000000</t>
  </si>
  <si>
    <t xml:space="preserve">Подпрограмма "Развитие физической культуры и спорта"</t>
  </si>
  <si>
    <t xml:space="preserve">0510000000</t>
  </si>
  <si>
    <t xml:space="preserve">Федеральный проект "Спорт норма жизни"</t>
  </si>
  <si>
    <t xml:space="preserve">Развитие спортивной инфраструктуры</t>
  </si>
  <si>
    <t xml:space="preserve">051P592190</t>
  </si>
  <si>
    <t xml:space="preserve">Приобретение инвентаря массового спорта</t>
  </si>
  <si>
    <t xml:space="preserve">051P592230</t>
  </si>
  <si>
    <t xml:space="preserve">05101S2230</t>
  </si>
  <si>
    <t xml:space="preserve">Приобретение спортивного инвентаря и оборудования, иного имущества для развития массового спорта</t>
  </si>
  <si>
    <t xml:space="preserve">Создание плоскостного спортивного сооружения</t>
  </si>
  <si>
    <t xml:space="preserve">051P5S2190</t>
  </si>
  <si>
    <t xml:space="preserve">Основное мероприятие "Создание условий для привлечения населения к занятиям спортом"</t>
  </si>
  <si>
    <t xml:space="preserve">0510100000</t>
  </si>
  <si>
    <t xml:space="preserve">Физкультурно-оздоровительная, спортивно-массовая работа с населением</t>
  </si>
  <si>
    <t xml:space="preserve">0510120230</t>
  </si>
  <si>
    <t xml:space="preserve">Участие в краевых и дальневосточных соревнованиях</t>
  </si>
  <si>
    <t xml:space="preserve">0510120240</t>
  </si>
  <si>
    <t xml:space="preserve">организация физкультурно-спортивной работы по месту жительства</t>
  </si>
  <si>
    <t xml:space="preserve">0510192190</t>
  </si>
  <si>
    <t xml:space="preserve">05101S92190</t>
  </si>
  <si>
    <t xml:space="preserve">Укрепление спортивной базы округа</t>
  </si>
  <si>
    <t xml:space="preserve">0510120250</t>
  </si>
  <si>
    <t xml:space="preserve">Инициативное бюджетирование "Твой проект"."Хоккейная коробка", с. Чернышевка</t>
  </si>
  <si>
    <t xml:space="preserve">05101S2361</t>
  </si>
  <si>
    <t xml:space="preserve">ТОС "Лермонтова" Обустройство спортивной площадки по адресу улица Лермонтова с.Чернышевка</t>
  </si>
  <si>
    <t xml:space="preserve">05101S4038</t>
  </si>
  <si>
    <t xml:space="preserve">Подпрограмма "Развитие внутреннего и въездного туризма" </t>
  </si>
  <si>
    <t xml:space="preserve">0520000000</t>
  </si>
  <si>
    <t xml:space="preserve">Основное мероприятие "Развитие туристического потенциала"</t>
  </si>
  <si>
    <t xml:space="preserve">0520100000</t>
  </si>
  <si>
    <t xml:space="preserve">Информационное обеспечение развития туристической деятельности</t>
  </si>
  <si>
    <t xml:space="preserve">0520120260</t>
  </si>
  <si>
    <t xml:space="preserve">Развитие инфраструктуры туризма </t>
  </si>
  <si>
    <t xml:space="preserve">0520120270</t>
  </si>
  <si>
    <t xml:space="preserve">Культурно-познавательный туризм</t>
  </si>
  <si>
    <t xml:space="preserve">0520120280</t>
  </si>
  <si>
    <t xml:space="preserve">Муниципальная программа " Комплексные меры по противодействию экстремизму, терроризму, правонарушениеям и наркомании в Анучинском муниицпальном округе" на 2020-2024 годы</t>
  </si>
  <si>
    <t xml:space="preserve">0600000000</t>
  </si>
  <si>
    <t xml:space="preserve">Подпрограмма "Профилактика экстремизма и терроризма в Анучинском муниципальном округе"</t>
  </si>
  <si>
    <t xml:space="preserve">0610000000</t>
  </si>
  <si>
    <t xml:space="preserve">Основное мероприятие "Формирование нетерпимого отношения к проявлениям терроризма и экстремизма"</t>
  </si>
  <si>
    <t xml:space="preserve">0610100000</t>
  </si>
  <si>
    <t xml:space="preserve">Меры информационно-пропагандического обеспечения профилактики экстремизма и терроризма</t>
  </si>
  <si>
    <t xml:space="preserve">0610120290</t>
  </si>
  <si>
    <t xml:space="preserve">Меры по профилактике экстремизма и терроризма среди учащихся</t>
  </si>
  <si>
    <t xml:space="preserve">0610120300</t>
  </si>
  <si>
    <t xml:space="preserve">Меры по снижению уровня ксенофобии, этнической нетерпимости и формированию позитивных установок к представителям иных этнических и конфессиональных сообществ</t>
  </si>
  <si>
    <t xml:space="preserve">0610120310</t>
  </si>
  <si>
    <t xml:space="preserve">Меры по противодействию вовлечению несовершеннолетних в преступную деятельность, деструктивные сообщества, в т.ч. террористического и экстремисткого характера</t>
  </si>
  <si>
    <t xml:space="preserve">0610121310</t>
  </si>
  <si>
    <t xml:space="preserve">Минимизация и (или) ликвидация проявлений терроризма и экстремизма на территории Анучинского муниципального округа</t>
  </si>
  <si>
    <t xml:space="preserve">0610120320</t>
  </si>
  <si>
    <t xml:space="preserve">Подпрограмма "Профилактика правонарушений в Анучинском муниципальном районе"</t>
  </si>
  <si>
    <t xml:space="preserve">0620000000</t>
  </si>
  <si>
    <t xml:space="preserve">0804</t>
  </si>
  <si>
    <t xml:space="preserve">Основное мероприятие "Мероприятия по профилактике правонарушений"</t>
  </si>
  <si>
    <t xml:space="preserve">0620100000</t>
  </si>
  <si>
    <t xml:space="preserve">Профилактика правонарушений в отношении определенных категорий лиц и по отдельным видам противоправной деятельности, в том числе несовершеннолетних</t>
  </si>
  <si>
    <t xml:space="preserve">0620120330</t>
  </si>
  <si>
    <t xml:space="preserve">4.3.</t>
  </si>
  <si>
    <t xml:space="preserve">Информационное и организационное обеспечение профилактики правонарушений</t>
  </si>
  <si>
    <t xml:space="preserve">0620120340</t>
  </si>
  <si>
    <t xml:space="preserve">982</t>
  </si>
  <si>
    <t xml:space="preserve">Подпрограмма "Профилактика наркомании, незаконного потребления наркотических средств и психотропных веществ "</t>
  </si>
  <si>
    <t xml:space="preserve">0630000000</t>
  </si>
  <si>
    <t xml:space="preserve">Основное мероприятие "Профилактика правонарушений и незаконного потребления наркотических средств и психотропных веществ"</t>
  </si>
  <si>
    <t xml:space="preserve">0630100000</t>
  </si>
  <si>
    <t xml:space="preserve">Мероприятия, направленные на сокращение предложения и спроса наркотических средств, психотропных веществ и их прекурсоров</t>
  </si>
  <si>
    <t xml:space="preserve">0630100350</t>
  </si>
  <si>
    <t xml:space="preserve">Система мер по профилактике немедецинского потребления наркотических средств, психотропных веществ</t>
  </si>
  <si>
    <t xml:space="preserve">0630120350</t>
  </si>
  <si>
    <t xml:space="preserve">Система информационно-пропагандистистких мер по формированию негативного отношения в обществе к немедицинскому потреблению наркотиков</t>
  </si>
  <si>
    <t xml:space="preserve">0630120360</t>
  </si>
  <si>
    <t xml:space="preserve">7.</t>
  </si>
  <si>
    <t xml:space="preserve">0502</t>
  </si>
  <si>
    <t xml:space="preserve">Муниципальная программа "Муниципальное управление  Анучинского муниципального округа на 2020-2024 годы"</t>
  </si>
  <si>
    <t xml:space="preserve">0700000000</t>
  </si>
  <si>
    <t xml:space="preserve">Основное мероприятие "Финансирование расходов на содержание органов местного самоуправления"</t>
  </si>
  <si>
    <t xml:space="preserve">0700100000</t>
  </si>
  <si>
    <t xml:space="preserve">Профессиональное развитие и подготовка муниципальных служащих</t>
  </si>
  <si>
    <t xml:space="preserve">0700120370</t>
  </si>
  <si>
    <t xml:space="preserve">Обеспечение деятельности муниципальной службы в администрации Анучинского муниципального округа и ее структурных подразделений</t>
  </si>
  <si>
    <t xml:space="preserve">0700102040</t>
  </si>
  <si>
    <t xml:space="preserve">Пенсионное обеспечение муниципальных служащих и лиц, замещающих муниципальные должности</t>
  </si>
  <si>
    <t xml:space="preserve">0700120380</t>
  </si>
  <si>
    <t xml:space="preserve">9.</t>
  </si>
  <si>
    <t xml:space="preserve">977</t>
  </si>
  <si>
    <t xml:space="preserve">0412</t>
  </si>
  <si>
    <t xml:space="preserve">Осуществление представительских расходов или иных расходов, связанных с представителькой деятельностью органов местного самоуправления муниципального образования</t>
  </si>
  <si>
    <t xml:space="preserve">0700120390</t>
  </si>
  <si>
    <t xml:space="preserve">Доведение до сведений жителей официальной информации и иной информации</t>
  </si>
  <si>
    <t xml:space="preserve">0700120400</t>
  </si>
  <si>
    <t xml:space="preserve">Проведение смотра-конкурса на лучшую организацию округа по охране труда и профилактике производственного травматизма</t>
  </si>
  <si>
    <t xml:space="preserve">0700120410</t>
  </si>
  <si>
    <t xml:space="preserve">Проведение районного конкурса детского рисунка "Охрана труда глазами детей"</t>
  </si>
  <si>
    <t xml:space="preserve">0700120420</t>
  </si>
  <si>
    <t xml:space="preserve">10.</t>
  </si>
  <si>
    <t xml:space="preserve">Проведение мероприятий отделом ЗАГС в целях популяризации семейных ценностей</t>
  </si>
  <si>
    <t xml:space="preserve">0700120430</t>
  </si>
  <si>
    <t xml:space="preserve">Проведение мероприятий с несовершенолетними</t>
  </si>
  <si>
    <t xml:space="preserve">0700121420</t>
  </si>
  <si>
    <t xml:space="preserve">Основное мероприятие "Финансовое обеспечение переданных полномочий"</t>
  </si>
  <si>
    <t xml:space="preserve">0700200000</t>
  </si>
  <si>
    <t xml:space="preserve">Обеспечение деятельности по государственной регистрации актов гражданского состояния</t>
  </si>
  <si>
    <t xml:space="preserve">0700259300</t>
  </si>
  <si>
    <t xml:space="preserve">Обеспечение деятельности КДН и административной комиссии</t>
  </si>
  <si>
    <t xml:space="preserve">0700293000</t>
  </si>
  <si>
    <t xml:space="preserve">Обеспечение деятельности по государственному управлению охраной труда</t>
  </si>
  <si>
    <t xml:space="preserve">0700293100</t>
  </si>
  <si>
    <t xml:space="preserve">Обеспечение реализации государственных полномочий органов опеки и попечительства в отношении несовершеннолетних</t>
  </si>
  <si>
    <t xml:space="preserve">0700293160</t>
  </si>
  <si>
    <t xml:space="preserve">Обеспечение деятельности по государственной регистрации актов гражданского состояния за счет средств краевого бюджета</t>
  </si>
  <si>
    <t xml:space="preserve">0700293180</t>
  </si>
  <si>
    <t xml:space="preserve">Обеспечение деятельности комиссий по делам несовершеннолетних и административной</t>
  </si>
  <si>
    <t xml:space="preserve">07002S3000</t>
  </si>
  <si>
    <t xml:space="preserve">07002S9300</t>
  </si>
  <si>
    <t xml:space="preserve">Обеспечение реализации государственных полномочий органов опеки и попечительства в отношении несовершеннолетних за счет средств местного бюджета</t>
  </si>
  <si>
    <t xml:space="preserve">07002S3160</t>
  </si>
  <si>
    <t xml:space="preserve">Основное мероприятие "Создание благоприятных условий обеспечения деятельности"</t>
  </si>
  <si>
    <t xml:space="preserve">0700300000</t>
  </si>
  <si>
    <t xml:space="preserve">Обеспечение эффективного осуществления своих полномочий муниципальным казенным учреждением "Хозяйственное управление администрации Анучинского муниципального округа""</t>
  </si>
  <si>
    <t xml:space="preserve">0700320440</t>
  </si>
  <si>
    <t xml:space="preserve">Аттестация выделенного помещения</t>
  </si>
  <si>
    <t xml:space="preserve">0700320450</t>
  </si>
  <si>
    <t xml:space="preserve">Проведение специальной оценки условий труда</t>
  </si>
  <si>
    <t xml:space="preserve">0700360110</t>
  </si>
  <si>
    <t xml:space="preserve">Муниципальная программа " Противодействие коррупции в органах местного самоуправления Анучинского муниципального округа" на 2020-2024 годы</t>
  </si>
  <si>
    <t xml:space="preserve">0800000000</t>
  </si>
  <si>
    <t xml:space="preserve">Основное мероприятие "Мероприятия антикорупционных программ"</t>
  </si>
  <si>
    <t xml:space="preserve">0800100000</t>
  </si>
  <si>
    <t xml:space="preserve">Внедрение антикоррупционных механизмов в рамках реализации кадровой политики в оргнах местного самоуправления</t>
  </si>
  <si>
    <t xml:space="preserve">0800120460</t>
  </si>
  <si>
    <t xml:space="preserve">Обучение муниципальных служащих</t>
  </si>
  <si>
    <t xml:space="preserve">0800120370</t>
  </si>
  <si>
    <t xml:space="preserve">Муниципальная программа "Повышение эффективности управления муниицпальными финансами "на  2020-2024 годы</t>
  </si>
  <si>
    <t xml:space="preserve">0900000000</t>
  </si>
  <si>
    <t xml:space="preserve">0900100000</t>
  </si>
  <si>
    <t xml:space="preserve">Обеспечение деятельности органов местного самоуправления</t>
  </si>
  <si>
    <t xml:space="preserve">0900102040</t>
  </si>
  <si>
    <t xml:space="preserve">Руководитель контрольно-счетной палаты</t>
  </si>
  <si>
    <t xml:space="preserve">924</t>
  </si>
  <si>
    <t xml:space="preserve">0900102250</t>
  </si>
  <si>
    <t xml:space="preserve">14.</t>
  </si>
  <si>
    <t xml:space="preserve">Муниципальная программа «Дорожная деятельность в отношении автомобильных дорог местного значения на территории Анучинского муниципального округа» на 2020-2024 годы</t>
  </si>
  <si>
    <t xml:space="preserve">1000000000</t>
  </si>
  <si>
    <t xml:space="preserve">Основное мероприятие " "Содействие развитию автомобильных дорог общего пользования"</t>
  </si>
  <si>
    <t xml:space="preserve">1000100000</t>
  </si>
  <si>
    <t xml:space="preserve">Строительство, реконструкция, капитальный ремонт, ремонт, содержание автомобильных дорог общего пользования местного значения и искусственных сооружений </t>
  </si>
  <si>
    <t xml:space="preserve">1000120470</t>
  </si>
  <si>
    <t xml:space="preserve">Мероприятия на осуществление дорожной деятельности в отношении автомобильных дорог общего пользования местного значения за счет средств дорожного фонда </t>
  </si>
  <si>
    <t xml:space="preserve">1000192390</t>
  </si>
  <si>
    <t xml:space="preserve">Повышение безопасности дорожного движения</t>
  </si>
  <si>
    <t xml:space="preserve">1000120480</t>
  </si>
  <si>
    <t xml:space="preserve">Разработка, проверка проектно-сметной документации, проведение инженерных изысканий</t>
  </si>
  <si>
    <t xml:space="preserve">1000120490</t>
  </si>
  <si>
    <t xml:space="preserve">Капитальный ремонт и ремонт дорог</t>
  </si>
  <si>
    <t xml:space="preserve">10001S2390</t>
  </si>
  <si>
    <t xml:space="preserve">Приобретение дорожно-эксплуатационной техники</t>
  </si>
  <si>
    <t xml:space="preserve">100012050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1000Г9225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1000ГS2250</t>
  </si>
  <si>
    <t xml:space="preserve">Муниципальная программа «Обеспечение качественными услугами жилищно-коммунального хозяйства на территории Анучинского муниципального округа» на 2020-2024 годы</t>
  </si>
  <si>
    <t xml:space="preserve">1100000000</t>
  </si>
  <si>
    <t xml:space="preserve">Основное мероприяие «Создание условий для обеспечения качественными услугами жилищно-коммунального хозяйства "</t>
  </si>
  <si>
    <t xml:space="preserve">1100100000</t>
  </si>
  <si>
    <t xml:space="preserve">Строительство, реконструкция, капитальный  ремонт, ремонт объектов жилищно-коммунального хозяйства</t>
  </si>
  <si>
    <t xml:space="preserve">1100120510</t>
  </si>
  <si>
    <t xml:space="preserve">Разработка и проведение экспертизы проектно-сметной документации, инженерных изысканий, получение лицензии</t>
  </si>
  <si>
    <t xml:space="preserve">1100120520</t>
  </si>
  <si>
    <t xml:space="preserve">Приобретение коммунальной техники</t>
  </si>
  <si>
    <t xml:space="preserve">1100120530</t>
  </si>
  <si>
    <t xml:space="preserve">Обустройство мест накопления твердых коммунальных отходов</t>
  </si>
  <si>
    <t xml:space="preserve">1100120540</t>
  </si>
  <si>
    <t xml:space="preserve">Ликвидация несанкционированных свалок</t>
  </si>
  <si>
    <t xml:space="preserve">1100120550</t>
  </si>
  <si>
    <t xml:space="preserve">Приобретение материалов для ремонта имущества объектов ЖКХ</t>
  </si>
  <si>
    <t xml:space="preserve">1100120560</t>
  </si>
  <si>
    <t xml:space="preserve">Разработка, актуализация схем тепло-, водоснабжения, водоотведения</t>
  </si>
  <si>
    <t xml:space="preserve">1100120570</t>
  </si>
  <si>
    <t xml:space="preserve">Капитальный ремонт сетей водоснабжения и водоотведения</t>
  </si>
  <si>
    <t xml:space="preserve">1100192320</t>
  </si>
  <si>
    <t xml:space="preserve">Софинансирование капитальныго ремонта сетей водоснабжения и водоотведения</t>
  </si>
  <si>
    <t xml:space="preserve">11001S2320</t>
  </si>
  <si>
    <t xml:space="preserve">Создание условий для обеспечения услугами связи малочисленных и труднодоступных населенных пунктов</t>
  </si>
  <si>
    <t xml:space="preserve">1100192090</t>
  </si>
  <si>
    <t xml:space="preserve">11001S2090</t>
  </si>
  <si>
    <t xml:space="preserve">Создание условий для развития услуг широкополостного доступа к информационно-телекоммуникационной сети Интернет</t>
  </si>
  <si>
    <t xml:space="preserve">1100192740</t>
  </si>
  <si>
    <t xml:space="preserve">11001S2740</t>
  </si>
  <si>
    <t xml:space="preserve">Муниципальная программа «Об энергосбережении и повышении энергетической эффективности на территории Анучинского муниципального округа» на 2020-2024 годы</t>
  </si>
  <si>
    <t xml:space="preserve">1200000000</t>
  </si>
  <si>
    <t xml:space="preserve">Основное мероприятие" Создание условий для повышения эффективности использования энергетических ресурсов"</t>
  </si>
  <si>
    <t xml:space="preserve">1200100000</t>
  </si>
  <si>
    <t xml:space="preserve">Установка приборов учета ресурсов</t>
  </si>
  <si>
    <t xml:space="preserve">1200120580</t>
  </si>
  <si>
    <t xml:space="preserve">Замена ламп</t>
  </si>
  <si>
    <t xml:space="preserve">923</t>
  </si>
  <si>
    <t xml:space="preserve">1200121580</t>
  </si>
  <si>
    <t xml:space="preserve">Утепление зданий</t>
  </si>
  <si>
    <t xml:space="preserve">1200120590</t>
  </si>
  <si>
    <t xml:space="preserve">Замена котельного оборудования на энергоэффективное</t>
  </si>
  <si>
    <t xml:space="preserve">1200120600</t>
  </si>
  <si>
    <t xml:space="preserve">Строительство котельных с использованием энергоэффективного оборудования</t>
  </si>
  <si>
    <t xml:space="preserve">1200120610</t>
  </si>
  <si>
    <t xml:space="preserve">Ремонт сетей и внутренних систем теплоснабжения</t>
  </si>
  <si>
    <t xml:space="preserve">1200120620</t>
  </si>
  <si>
    <t xml:space="preserve">Выявление бесхозяйных объектов</t>
  </si>
  <si>
    <t xml:space="preserve">1200100620</t>
  </si>
  <si>
    <t xml:space="preserve">Муниципальная программа «Обеспечение граждан твердым топливом (дровами) на территории Анучинского муниципального округа» на 2020 – 2024 годы</t>
  </si>
  <si>
    <t xml:space="preserve">1300000000</t>
  </si>
  <si>
    <t xml:space="preserve">1300100000</t>
  </si>
  <si>
    <t xml:space="preserve">Предоставление субсидий в целях возмещения недополученных доходов юридическим лицам, индивидуальным предпринимателям осуществляющим обеспечение граждан твердым топливом (дровами)</t>
  </si>
  <si>
    <t xml:space="preserve">13001S2620</t>
  </si>
  <si>
    <t xml:space="preserve">Предоставление субсидий в целях возмещения недополученных доходов юридическим лицам, индивидуальным предпринимателям осуществляющим обеспечение граждан твердым топливом (дровами) за счет средств краевого бюджета</t>
  </si>
  <si>
    <t xml:space="preserve">1300192620</t>
  </si>
  <si>
    <t xml:space="preserve">Муниципальная программа «Организация ритуальных услуг и содержание мест захоронения на территории Анучинского муниципального округа» на 2020-2024 годы</t>
  </si>
  <si>
    <t xml:space="preserve">1400000000</t>
  </si>
  <si>
    <t xml:space="preserve"> Основное мероприятие "Благоустройство и содержание кладбищ"</t>
  </si>
  <si>
    <t xml:space="preserve">1400100000</t>
  </si>
  <si>
    <t xml:space="preserve">Содержание мест захоронения (кладбища)</t>
  </si>
  <si>
    <t xml:space="preserve">1400120630</t>
  </si>
  <si>
    <t xml:space="preserve">Возмещение специализированной службе по вопросам похоронного дела стоимости услуг по гарантированному перечню услуг по погребению невостребованных трупов</t>
  </si>
  <si>
    <t xml:space="preserve">140012064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4001S2170</t>
  </si>
  <si>
    <t xml:space="preserve">Расходы на осуществление отдельных полномочий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</t>
  </si>
  <si>
    <t xml:space="preserve">1400293190</t>
  </si>
  <si>
    <t xml:space="preserve">Муниципальная программа "Обеспечение инженерной инфраструктурой земельных участков, предоставляемых бесплатно для индивидуального строительства семьям, имеющим трех и более детей на территории Анучинского муниципального округа" на 2020-2024 годы</t>
  </si>
  <si>
    <t xml:space="preserve">1500000000</t>
  </si>
  <si>
    <t xml:space="preserve">1500100000</t>
  </si>
  <si>
    <t xml:space="preserve">Выполнение комплексных инженерных изысканий, проектно-сметная документация подъездных автомобильных дорог, внутриквартальных проездов к земельным участкам</t>
  </si>
  <si>
    <t xml:space="preserve">1500120650</t>
  </si>
  <si>
    <t xml:space="preserve">Выполнение комплексных инженерных изысканий, проектно-сметная документация инженерной инфраструктуры</t>
  </si>
  <si>
    <t xml:space="preserve">1500120660</t>
  </si>
  <si>
    <t xml:space="preserve">Осуществление технологического присоединения к электрическим сетям</t>
  </si>
  <si>
    <t xml:space="preserve">1500120670</t>
  </si>
  <si>
    <t xml:space="preserve">Дороги к земельным участкам</t>
  </si>
  <si>
    <t xml:space="preserve">1500192380</t>
  </si>
  <si>
    <t xml:space="preserve">Муниципальная программа "Комплексное развитие сельских территорий на территории Анучинского муниципального округа" на 2022-2026 годы</t>
  </si>
  <si>
    <t xml:space="preserve">1600000000</t>
  </si>
  <si>
    <t xml:space="preserve">Подпрограмма "Обеспечение граждан сельских территорий жильем на территории Анучинского муниципального округа"</t>
  </si>
  <si>
    <t xml:space="preserve">1610000000</t>
  </si>
  <si>
    <t xml:space="preserve">1610100000</t>
  </si>
  <si>
    <t xml:space="preserve">Предоставление субсидий в размере 1% софинансирования социальных выплат</t>
  </si>
  <si>
    <t xml:space="preserve">1610120680</t>
  </si>
  <si>
    <t xml:space="preserve">Подпрограмма "Мероприятия по благоустройству сельских территорий Анучинского муниципального округа"</t>
  </si>
  <si>
    <t xml:space="preserve">1620000000</t>
  </si>
  <si>
    <t xml:space="preserve">Основное мероприятие Благоустройство территорий округа"</t>
  </si>
  <si>
    <t xml:space="preserve">1620100000</t>
  </si>
  <si>
    <t xml:space="preserve">Устройство ливневых стоков</t>
  </si>
  <si>
    <t xml:space="preserve">1620122940</t>
  </si>
  <si>
    <t xml:space="preserve">Организация освещение территорий (улицы населенных пунктов)</t>
  </si>
  <si>
    <t xml:space="preserve">1620120950</t>
  </si>
  <si>
    <t xml:space="preserve">Организация ливневых стоков</t>
  </si>
  <si>
    <t xml:space="preserve">1620120960</t>
  </si>
  <si>
    <t xml:space="preserve">Обустройство общественных колодцев и водоразборных колонок</t>
  </si>
  <si>
    <t xml:space="preserve">1620120970</t>
  </si>
  <si>
    <t xml:space="preserve">Обустройство площадок накопления мусора</t>
  </si>
  <si>
    <t xml:space="preserve">1620120980</t>
  </si>
  <si>
    <t xml:space="preserve">Благоустройство территорий историко-культурных памятников</t>
  </si>
  <si>
    <t xml:space="preserve">1620120990</t>
  </si>
  <si>
    <t xml:space="preserve">Подпрограмма "Развитие транспортной инфраструктуры на сельских территориях Анучинского муниципального округа"</t>
  </si>
  <si>
    <t xml:space="preserve">1630000000</t>
  </si>
  <si>
    <t xml:space="preserve">Основное мероприятие "Содействие развитию автомобильных дорог общего пользования"</t>
  </si>
  <si>
    <t xml:space="preserve">1630100000</t>
  </si>
  <si>
    <t xml:space="preserve">Развитие транспортной инфраструктуры на сельских территориях Анучинского муниципального округа</t>
  </si>
  <si>
    <t xml:space="preserve">1630121100</t>
  </si>
  <si>
    <t xml:space="preserve">Осуществление реконструкции, капитального ремонта, ремонта автомобильных дорог общего пользования к объектам агропромышленного комплекса</t>
  </si>
  <si>
    <t xml:space="preserve">1630121110</t>
  </si>
  <si>
    <t xml:space="preserve">Подпрограмма "Создание и развитие инфраструктуры сельских территорий Анучинского муниципального округа"</t>
  </si>
  <si>
    <t xml:space="preserve">1640000000</t>
  </si>
  <si>
    <t xml:space="preserve">Основное мероприятие "Создание условий для комфортного проживания граждан"</t>
  </si>
  <si>
    <t xml:space="preserve">1640100000</t>
  </si>
  <si>
    <t xml:space="preserve">Строительство сетей водоснабжения</t>
  </si>
  <si>
    <t xml:space="preserve">1640121130</t>
  </si>
  <si>
    <t xml:space="preserve">1640121140</t>
  </si>
  <si>
    <t xml:space="preserve">Строительство уличных сетей освещения населенных пунктов</t>
  </si>
  <si>
    <t xml:space="preserve">1640121150</t>
  </si>
  <si>
    <t xml:space="preserve">Строительство дошкольного образовательного учреждения с.Чернышевка</t>
  </si>
  <si>
    <t xml:space="preserve">1640121180</t>
  </si>
  <si>
    <t xml:space="preserve">Капитальный ремонт кровли здания МБОУ детский сад с.Чернышевка</t>
  </si>
  <si>
    <t xml:space="preserve">1640121230</t>
  </si>
  <si>
    <t xml:space="preserve">Капитальный ремонт помещений детского сада с.Новогордеевка</t>
  </si>
  <si>
    <t xml:space="preserve">1640122210</t>
  </si>
  <si>
    <t xml:space="preserve">Капитальный ремонт помещений сельского дома культуры с.Новогордеевка</t>
  </si>
  <si>
    <t xml:space="preserve">1640122220</t>
  </si>
  <si>
    <t xml:space="preserve">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организаций культурно-досугового типа)</t>
  </si>
  <si>
    <t xml:space="preserve">16401R5763</t>
  </si>
  <si>
    <t xml:space="preserve">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дошкольных образовательных организаций)</t>
  </si>
  <si>
    <t xml:space="preserve">16401R5764</t>
  </si>
  <si>
    <t xml:space="preserve">Обеспечение комплексного развития сельских территорий (строительство, реконструкция и капитальный ремонт централизованных и нецентрализованных систем водоснабжения, водоотведения, канализации, очистных сооружений, станций водоподготовки и водозаборных сооружений для функционирования объектов жилого и нежилого фонда (объектов социального назначения)</t>
  </si>
  <si>
    <t xml:space="preserve">16401R5767</t>
  </si>
  <si>
    <t xml:space="preserve">Муниципальная программа "Управление и распоряжение муниципальным имуществом Анучинского муниципального округа" на  2020-2024 годы"</t>
  </si>
  <si>
    <t xml:space="preserve">1700000000</t>
  </si>
  <si>
    <t xml:space="preserve">Основное мероприятие "Управление и распоряжение имуществом"</t>
  </si>
  <si>
    <t xml:space="preserve">17001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700120690</t>
  </si>
  <si>
    <t xml:space="preserve">Мероприятия по землеустройству и землепользованию</t>
  </si>
  <si>
    <t xml:space="preserve">1700120700</t>
  </si>
  <si>
    <t xml:space="preserve">Информационное обеспечение</t>
  </si>
  <si>
    <t xml:space="preserve">1700120710</t>
  </si>
  <si>
    <t xml:space="preserve">Содержание казны</t>
  </si>
  <si>
    <t xml:space="preserve">1700120720</t>
  </si>
  <si>
    <t xml:space="preserve">Обеспечение хозяйственного обслуживания программы "Барс"</t>
  </si>
  <si>
    <t xml:space="preserve">1700120730</t>
  </si>
  <si>
    <t xml:space="preserve">Разработка пректно-сметной документации</t>
  </si>
  <si>
    <t xml:space="preserve">1700121720</t>
  </si>
  <si>
    <t xml:space="preserve">Содержание колодцев</t>
  </si>
  <si>
    <t xml:space="preserve">1700123720</t>
  </si>
  <si>
    <t xml:space="preserve">Мероприятия в области строительства, архитектуры и градостроительствва</t>
  </si>
  <si>
    <t xml:space="preserve">1700110380</t>
  </si>
  <si>
    <t xml:space="preserve">Подготовка проектов межевания земельных участков и на проведение кадастровых работ</t>
  </si>
  <si>
    <t xml:space="preserve">1700ФL5990</t>
  </si>
  <si>
    <t xml:space="preserve">Проведение работ по межеванию, паспортизации и постановке на кадастровый учет земельного участка, мелиоративных систем и отдельно стоящих гидротехнических сооружений</t>
  </si>
  <si>
    <t xml:space="preserve">17001S2670</t>
  </si>
  <si>
    <t xml:space="preserve">17002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17002932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002R0820</t>
  </si>
  <si>
    <t xml:space="preserve">Муниципальная программа "Развитие  малого и среднего предпринимательства в Анучинском муниципальном округе" на 2020 - 2024 годы </t>
  </si>
  <si>
    <t xml:space="preserve">1800000000</t>
  </si>
  <si>
    <t xml:space="preserve">Основное мероприятие "Содействие развитию малого и среднего предпринимательства"</t>
  </si>
  <si>
    <t xml:space="preserve">1800100000</t>
  </si>
  <si>
    <t xml:space="preserve">Поощрение субъектов малого и среднего предпринимательства, внесших наиболее значимый вклад в развитие</t>
  </si>
  <si>
    <t xml:space="preserve">1800120740</t>
  </si>
  <si>
    <t xml:space="preserve">Финансовая поддержка субъектов малого и среднего предпринимательства</t>
  </si>
  <si>
    <t xml:space="preserve">1800120750</t>
  </si>
  <si>
    <t xml:space="preserve">Поддержка социального предпринимательства</t>
  </si>
  <si>
    <t xml:space="preserve">180012375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Анучинского муниципального округа" на 2020- 2024 годы</t>
  </si>
  <si>
    <t xml:space="preserve">1900000000</t>
  </si>
  <si>
    <t xml:space="preserve">Основное мероприятие "Защита населения и территории от чрезвычайных ситуаций"</t>
  </si>
  <si>
    <t xml:space="preserve">1900100000</t>
  </si>
  <si>
    <t xml:space="preserve">Мероприятия по предупреждению и ликвидации чрезвычайных ситуаций</t>
  </si>
  <si>
    <t xml:space="preserve">1900120760</t>
  </si>
  <si>
    <t xml:space="preserve">Совершенствование системы оповещения населения об опасностях</t>
  </si>
  <si>
    <t xml:space="preserve">900</t>
  </si>
  <si>
    <t xml:space="preserve">1900121760</t>
  </si>
  <si>
    <t xml:space="preserve">Приобретение наглядной агитации</t>
  </si>
  <si>
    <t xml:space="preserve">1900122760</t>
  </si>
  <si>
    <t xml:space="preserve">Выполнение мер пожарной безопасности по защите населенных пунктов от природных пожаров</t>
  </si>
  <si>
    <t xml:space="preserve">1900123760</t>
  </si>
  <si>
    <t xml:space="preserve">Муниципальная программа «Благоустройство территории населенных пунктов Анучинского муниципального округа» на 2020-2024 годы</t>
  </si>
  <si>
    <t xml:space="preserve">2000000000</t>
  </si>
  <si>
    <t xml:space="preserve">Основное мероприятие "Благоустройство и озеленение территории округа"</t>
  </si>
  <si>
    <t xml:space="preserve">2000100000</t>
  </si>
  <si>
    <t xml:space="preserve">Озеленение населенных пунктов</t>
  </si>
  <si>
    <t xml:space="preserve">2000120770</t>
  </si>
  <si>
    <t xml:space="preserve">Уличное освещение</t>
  </si>
  <si>
    <t xml:space="preserve">2000120780</t>
  </si>
  <si>
    <t xml:space="preserve">Поддержка проектов, инициируемых жителями муниципального образования, по решению вопросов местного значения</t>
  </si>
  <si>
    <t xml:space="preserve">20001S4030</t>
  </si>
  <si>
    <t xml:space="preserve">"Устройство уличного освещения в с.Еловка по ул.Зеленая-ул.Ключевая-пер.Школьный". ТОС "Таежный"</t>
  </si>
  <si>
    <t xml:space="preserve">20001S4031</t>
  </si>
  <si>
    <t xml:space="preserve">Устройство уличного освещения в с.Пухово по ул.Пригородная- ул.Луговая". ТОС "Луч света"</t>
  </si>
  <si>
    <t xml:space="preserve">20001S4032</t>
  </si>
  <si>
    <t xml:space="preserve">"Устройство уличного освещения в с.Чернышевка по ул.Пушкинская 1-ый участок, ул.Пионерская". ТОС "Пионер"</t>
  </si>
  <si>
    <t xml:space="preserve">20001S4033</t>
  </si>
  <si>
    <t xml:space="preserve">Содержание объектов благоустройства</t>
  </si>
  <si>
    <t xml:space="preserve">2000120790</t>
  </si>
  <si>
    <t xml:space="preserve">Разработка и проведение экспертизы проектно-сметной документации.</t>
  </si>
  <si>
    <t xml:space="preserve">2000120800</t>
  </si>
  <si>
    <t xml:space="preserve">15.</t>
  </si>
  <si>
    <t xml:space="preserve">Приобретение материалов для благоустройства </t>
  </si>
  <si>
    <t xml:space="preserve">2000120810</t>
  </si>
  <si>
    <t xml:space="preserve">Инициативное бюджетирование "Твой проект"-"Благоустройство прилегающей территории СДК с. Староварваровка"</t>
  </si>
  <si>
    <t xml:space="preserve">2020ЦS2362</t>
  </si>
  <si>
    <t xml:space="preserve">Муниципальная программа «Формирование современной городской среды населенных пунктов на территории Анучинского муниципального округа» на 2020-2024 годы</t>
  </si>
  <si>
    <t xml:space="preserve">2100000000</t>
  </si>
  <si>
    <t xml:space="preserve">Подпрограмма "Формирование современной городской среды населенных пунктов Анучинского муниципального округа"</t>
  </si>
  <si>
    <t xml:space="preserve">2110000000</t>
  </si>
  <si>
    <t xml:space="preserve">Основное мероприятие "Создание условий для повышения уровня благоустройства"</t>
  </si>
  <si>
    <t xml:space="preserve">2110100000</t>
  </si>
  <si>
    <t xml:space="preserve">Благоустройство дворовых территорий многоквартирных жилых домов</t>
  </si>
  <si>
    <t xml:space="preserve">2110120820</t>
  </si>
  <si>
    <t xml:space="preserve">Благоустройство общественных территорий муниципального образования</t>
  </si>
  <si>
    <t xml:space="preserve">2110120830</t>
  </si>
  <si>
    <t xml:space="preserve">0113</t>
  </si>
  <si>
    <t xml:space="preserve">2110120840</t>
  </si>
  <si>
    <t xml:space="preserve">расходы на поддержку муниципальных программ по благоустройству территорий муниципальных образований </t>
  </si>
  <si>
    <t xml:space="preserve">2110192610</t>
  </si>
  <si>
    <t xml:space="preserve">Софинансирование поддержки муниципальных программ по благоустройству территорий муниципальных образований </t>
  </si>
  <si>
    <t xml:space="preserve">21101S2610</t>
  </si>
  <si>
    <t xml:space="preserve">Подпрограмма "Благоустройство территорий Анучинского муниципального округа"</t>
  </si>
  <si>
    <t xml:space="preserve">2120000000</t>
  </si>
  <si>
    <t xml:space="preserve">2120100000</t>
  </si>
  <si>
    <t xml:space="preserve">2120192610</t>
  </si>
  <si>
    <t xml:space="preserve">Благоустройство территорий детских и спортивных площадок</t>
  </si>
  <si>
    <t xml:space="preserve">21201S2610</t>
  </si>
  <si>
    <t xml:space="preserve">2120120840</t>
  </si>
  <si>
    <t xml:space="preserve">"Инициативное бюджетирование "Молодежный бюджет", "Зона культуры и отдыха "Надежда", с.Гродеково"</t>
  </si>
  <si>
    <t xml:space="preserve">2120ЦS2750</t>
  </si>
  <si>
    <t xml:space="preserve">ТОС благоустройство памятника с.Пухово</t>
  </si>
  <si>
    <t xml:space="preserve">21201S4036</t>
  </si>
  <si>
    <t xml:space="preserve">"Благоустройство общественной территории в с.Гражданка", ТОС "Гражданский"</t>
  </si>
  <si>
    <t xml:space="preserve">21201S4034</t>
  </si>
  <si>
    <t xml:space="preserve">"Благоустройство общественной территории в с.Староварваровка", ТОС "Варварушка"</t>
  </si>
  <si>
    <t xml:space="preserve">21201S4035</t>
  </si>
  <si>
    <t xml:space="preserve">ТОС "Живи, село родное"  "Помним. Гордимся. Храним"</t>
  </si>
  <si>
    <t xml:space="preserve">21201S4037</t>
  </si>
  <si>
    <t xml:space="preserve">Муниципальная программа "Сохранение и развитие культуры Анучинского муниципального округа" на 2020-2024 годы</t>
  </si>
  <si>
    <t xml:space="preserve">2200000000</t>
  </si>
  <si>
    <t xml:space="preserve">Основное мероприятие "Обеспечение деятельности " историко краеведческого музея"</t>
  </si>
  <si>
    <t xml:space="preserve">2200100000</t>
  </si>
  <si>
    <t xml:space="preserve">Обеспечение деятельности музеев</t>
  </si>
  <si>
    <t xml:space="preserve">2200104410</t>
  </si>
  <si>
    <t xml:space="preserve">Проведение текущего и капитального ремонта</t>
  </si>
  <si>
    <t xml:space="preserve">2200120850</t>
  </si>
  <si>
    <t xml:space="preserve">Основное мероприятие "Сохранение и развитие клубной и библиотечной системы в сфере культуры"</t>
  </si>
  <si>
    <t xml:space="preserve">2200200000</t>
  </si>
  <si>
    <t xml:space="preserve">Обеспечение деятельности МКУК КПЦ АМО</t>
  </si>
  <si>
    <t xml:space="preserve">2200220860</t>
  </si>
  <si>
    <t xml:space="preserve">Капитальный ремонт и модернизация объектов учреждений культуры</t>
  </si>
  <si>
    <t xml:space="preserve">2200220870</t>
  </si>
  <si>
    <t xml:space="preserve">Укрепление материально-технической базы учреждений культуры</t>
  </si>
  <si>
    <t xml:space="preserve">2200220880</t>
  </si>
  <si>
    <t xml:space="preserve">Организация проведения культурно-массовых мероприятий</t>
  </si>
  <si>
    <t xml:space="preserve">2200220890</t>
  </si>
  <si>
    <t xml:space="preserve">Обеспечение развития и укрепление материально-технической базы домов культуры</t>
  </si>
  <si>
    <t xml:space="preserve">22002R4670</t>
  </si>
  <si>
    <t xml:space="preserve">Поддержка и развитие самодеятельного художественного творчества</t>
  </si>
  <si>
    <t xml:space="preserve">2200220900</t>
  </si>
  <si>
    <t xml:space="preserve">Поддержка системы непрерывного профессионального образования</t>
  </si>
  <si>
    <t xml:space="preserve">2200220910</t>
  </si>
  <si>
    <t xml:space="preserve">на комплектование книжных фондов и обеспечение информационно-техническим оборудованием библиотек</t>
  </si>
  <si>
    <t xml:space="preserve">22002S2540</t>
  </si>
  <si>
    <t xml:space="preserve"> комплектование книжных фондов</t>
  </si>
  <si>
    <t xml:space="preserve">Проведение реставрационных и ремонтных работ памятников истории и культуры</t>
  </si>
  <si>
    <t xml:space="preserve">2200220920</t>
  </si>
  <si>
    <t xml:space="preserve"> на проведение работ по сохранению объектов культурного наследия</t>
  </si>
  <si>
    <t xml:space="preserve">2200292490</t>
  </si>
  <si>
    <t xml:space="preserve">Софинансирование работ по сохранению объектов культурного наследия</t>
  </si>
  <si>
    <t xml:space="preserve">22002S2490</t>
  </si>
  <si>
    <t xml:space="preserve">Инициативное бюджетирование "Твой проект"-"Сохранение культуры" в с.Еловка</t>
  </si>
  <si>
    <t xml:space="preserve">2200292360</t>
  </si>
  <si>
    <t xml:space="preserve">Инициативное бюджетирование "Твой проект"-"Сохранение культуры" в с.Еловка за счет средств местного бюджета</t>
  </si>
  <si>
    <t xml:space="preserve">22002S2360</t>
  </si>
  <si>
    <t xml:space="preserve">2200222870</t>
  </si>
  <si>
    <t xml:space="preserve">разработка ПСД на капитальный ремонт объекта культурного наследия</t>
  </si>
  <si>
    <t xml:space="preserve">2200222500</t>
  </si>
  <si>
    <t xml:space="preserve">Обеспечение развития и укрепления материально-технической базы домов культуры</t>
  </si>
  <si>
    <t xml:space="preserve">2200292470</t>
  </si>
  <si>
    <t xml:space="preserve">Софинансирование обеспечения развития и укрепления материально-технической базы домов культуры</t>
  </si>
  <si>
    <t xml:space="preserve">22002S2470</t>
  </si>
  <si>
    <t xml:space="preserve">Основное мероприятие "Создание условий учредителем для привлечения талантливой молодежи в учреждения культуры и ДШИ"</t>
  </si>
  <si>
    <t xml:space="preserve">2200300000</t>
  </si>
  <si>
    <t xml:space="preserve">Строительство, реконструкция, ремонт объектов культуры (в том числе проектно-изыскательские работы),находящихся в муниципальной собственности, и приобретение объектов культуры для муниципальных нужд</t>
  </si>
  <si>
    <t xml:space="preserve">22003S2050</t>
  </si>
  <si>
    <t xml:space="preserve">Муниципальная программа "Укрепление общественного здоровья в Анучинском муниципальном округе" на 2021-2025 годы</t>
  </si>
  <si>
    <t xml:space="preserve">2300000000</t>
  </si>
  <si>
    <t xml:space="preserve">Основное мероприятие "Проведение информационно-коммуникационной кампании"</t>
  </si>
  <si>
    <t xml:space="preserve">2300100000</t>
  </si>
  <si>
    <t xml:space="preserve">Проведение мероприятий и информирование населения</t>
  </si>
  <si>
    <t xml:space="preserve">2300120930</t>
  </si>
  <si>
    <t xml:space="preserve">Мероприятия по выявлению и коррекции факторов риска основных хронических заболеваний у населения</t>
  </si>
  <si>
    <t xml:space="preserve">2300121940</t>
  </si>
  <si>
    <t xml:space="preserve">Муниципальная программа "Капитальный ремонт гидротехнических сооружений на территории Анучинского муниципального округа" на 2023-2027 годы</t>
  </si>
  <si>
    <t xml:space="preserve">2400000000</t>
  </si>
  <si>
    <t xml:space="preserve">Основное мероприятие "Защита населения и объектов экономики от наводнения и иного негативного воздействия вод"</t>
  </si>
  <si>
    <t xml:space="preserve">2400100000</t>
  </si>
  <si>
    <t xml:space="preserve">Определение расчета вероятного вреда, причиненнного в результате аварии гидротехническим сооружениям</t>
  </si>
  <si>
    <t xml:space="preserve">2400121940</t>
  </si>
  <si>
    <t xml:space="preserve">декларирование и страхование гидротехнических сооружений</t>
  </si>
  <si>
    <t xml:space="preserve">2400122940</t>
  </si>
  <si>
    <t xml:space="preserve">Разработка проектно - сметной документации</t>
  </si>
  <si>
    <t xml:space="preserve">240012094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[$-409]d\-mmm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0"/>
      <charset val="134"/>
    </font>
    <font>
      <sz val="10"/>
      <color rgb="FF000000"/>
      <name val="Times New Roman"/>
      <family val="0"/>
      <charset val="204"/>
    </font>
    <font>
      <sz val="10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3" xfId="23"/>
    <cellStyle name="Обычный 3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true" showOutlineSymbols="true" defaultGridColor="true" view="normal" topLeftCell="F308" colorId="64" zoomScale="100" zoomScaleNormal="100" zoomScalePageLayoutView="100" workbookViewId="0">
      <selection pane="topLeft" activeCell="N317" activeCellId="0" sqref="N317"/>
    </sheetView>
  </sheetViews>
  <sheetFormatPr defaultColWidth="9.1015625" defaultRowHeight="14.4" zeroHeight="false" outlineLevelRow="0" outlineLevelCol="0"/>
  <cols>
    <col collapsed="false" customWidth="true" hidden="true" outlineLevel="0" max="1" min="1" style="1" width="4.87"/>
    <col collapsed="false" customWidth="true" hidden="true" outlineLevel="0" max="2" min="2" style="1" width="6.32"/>
    <col collapsed="false" customWidth="true" hidden="true" outlineLevel="0" max="3" min="3" style="1" width="6.99"/>
    <col collapsed="false" customWidth="true" hidden="true" outlineLevel="0" max="4" min="4" style="1" width="7.66"/>
    <col collapsed="false" customWidth="true" hidden="true" outlineLevel="0" max="5" min="5" style="1" width="6.55"/>
    <col collapsed="false" customWidth="true" hidden="false" outlineLevel="0" max="6" min="6" style="2" width="45.55"/>
    <col collapsed="false" customWidth="true" hidden="false" outlineLevel="0" max="7" min="7" style="3" width="5.32"/>
    <col collapsed="false" customWidth="true" hidden="false" outlineLevel="0" max="8" min="8" style="4" width="11.66"/>
    <col collapsed="false" customWidth="true" hidden="false" outlineLevel="0" max="9" min="9" style="4" width="15.32"/>
    <col collapsed="false" customWidth="true" hidden="false" outlineLevel="0" max="10" min="10" style="2" width="13.87"/>
    <col collapsed="false" customWidth="true" hidden="false" outlineLevel="0" max="11" min="11" style="1" width="14.55"/>
    <col collapsed="false" customWidth="false" hidden="false" outlineLevel="0" max="13" min="12" style="1" width="9.1"/>
    <col collapsed="false" customWidth="true" hidden="false" outlineLevel="0" max="14" min="14" style="1" width="13.66"/>
    <col collapsed="false" customWidth="false" hidden="false" outlineLevel="0" max="257" min="15" style="1" width="9.1"/>
  </cols>
  <sheetData>
    <row r="1" customFormat="false" ht="18" hidden="false" customHeight="true" outlineLevel="0" collapsed="false">
      <c r="J1" s="5" t="s">
        <v>0</v>
      </c>
      <c r="K1" s="5"/>
      <c r="L1" s="6"/>
    </row>
    <row r="2" customFormat="false" ht="9.75" hidden="false" customHeight="true" outlineLevel="0" collapsed="false"/>
    <row r="3" customFormat="false" ht="36" hidden="false" customHeight="true" outlineLevel="0" collapsed="false">
      <c r="F3" s="7" t="s">
        <v>1</v>
      </c>
      <c r="G3" s="7"/>
      <c r="H3" s="7"/>
      <c r="I3" s="7"/>
      <c r="J3" s="7"/>
      <c r="K3" s="7"/>
    </row>
    <row r="4" customFormat="false" ht="6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30.75" hidden="false" customHeight="true" outlineLevel="0" collapsed="false">
      <c r="A5" s="9"/>
      <c r="B5" s="9" t="s">
        <v>2</v>
      </c>
      <c r="C5" s="9"/>
      <c r="D5" s="9"/>
      <c r="E5" s="9"/>
      <c r="F5" s="10" t="s">
        <v>3</v>
      </c>
      <c r="G5" s="11" t="s">
        <v>4</v>
      </c>
      <c r="H5" s="12" t="s">
        <v>5</v>
      </c>
      <c r="I5" s="12" t="s">
        <v>6</v>
      </c>
      <c r="J5" s="12" t="s">
        <v>7</v>
      </c>
      <c r="K5" s="13" t="s">
        <v>8</v>
      </c>
    </row>
    <row r="6" customFormat="false" ht="11.25" hidden="false" customHeight="true" outlineLevel="0" collapsed="false">
      <c r="A6" s="9"/>
      <c r="B6" s="9" t="s">
        <v>9</v>
      </c>
      <c r="C6" s="9" t="s">
        <v>10</v>
      </c>
      <c r="D6" s="9" t="s">
        <v>11</v>
      </c>
      <c r="E6" s="9" t="s">
        <v>12</v>
      </c>
      <c r="F6" s="11" t="n">
        <v>1</v>
      </c>
      <c r="G6" s="11" t="n">
        <v>2</v>
      </c>
      <c r="H6" s="12" t="n">
        <v>3</v>
      </c>
      <c r="I6" s="14" t="n">
        <v>4</v>
      </c>
      <c r="J6" s="14" t="n">
        <v>5</v>
      </c>
      <c r="K6" s="13" t="n">
        <v>6</v>
      </c>
    </row>
    <row r="7" customFormat="false" ht="44.25" hidden="false" customHeight="true" outlineLevel="0" collapsed="false">
      <c r="A7" s="15" t="s">
        <v>13</v>
      </c>
      <c r="B7" s="9"/>
      <c r="C7" s="16"/>
      <c r="D7" s="16"/>
      <c r="E7" s="9"/>
      <c r="F7" s="17" t="s">
        <v>14</v>
      </c>
      <c r="G7" s="18" t="s">
        <v>15</v>
      </c>
      <c r="H7" s="19" t="s">
        <v>16</v>
      </c>
      <c r="I7" s="20" t="n">
        <f aca="false">I8+I20+I35+I47+I51+I61</f>
        <v>496151867.01</v>
      </c>
      <c r="J7" s="20" t="n">
        <f aca="false">J8+J20+J35+J47+J51+J61</f>
        <v>452266415.48</v>
      </c>
      <c r="K7" s="20" t="n">
        <f aca="false">K8+K20+K35+K47+K51+K61</f>
        <v>465234152.64</v>
      </c>
    </row>
    <row r="8" s="27" customFormat="true" ht="28.2" hidden="false" customHeight="false" outlineLevel="0" collapsed="false">
      <c r="A8" s="21"/>
      <c r="B8" s="22"/>
      <c r="C8" s="23"/>
      <c r="D8" s="23"/>
      <c r="E8" s="22"/>
      <c r="F8" s="24" t="s">
        <v>17</v>
      </c>
      <c r="G8" s="18" t="s">
        <v>18</v>
      </c>
      <c r="H8" s="25" t="s">
        <v>19</v>
      </c>
      <c r="I8" s="26" t="n">
        <f aca="false">I9</f>
        <v>106035552</v>
      </c>
      <c r="J8" s="26" t="n">
        <f aca="false">J9</f>
        <v>100952310</v>
      </c>
      <c r="K8" s="26" t="n">
        <f aca="false">K9</f>
        <v>104406178</v>
      </c>
    </row>
    <row r="9" s="27" customFormat="true" ht="41.4" hidden="false" customHeight="false" outlineLevel="0" collapsed="false">
      <c r="A9" s="22" t="s">
        <v>20</v>
      </c>
      <c r="B9" s="22" t="n">
        <v>980</v>
      </c>
      <c r="C9" s="23" t="s">
        <v>21</v>
      </c>
      <c r="D9" s="23"/>
      <c r="E9" s="22" t="n">
        <v>610</v>
      </c>
      <c r="F9" s="28" t="s">
        <v>22</v>
      </c>
      <c r="G9" s="18" t="s">
        <v>18</v>
      </c>
      <c r="H9" s="29" t="s">
        <v>23</v>
      </c>
      <c r="I9" s="26" t="n">
        <f aca="false">I10+I11+I12+I13+I14+I15+I16+I17+I18</f>
        <v>106035552</v>
      </c>
      <c r="J9" s="26" t="n">
        <f aca="false">J10+J11+J12+J13+J14+J15+J16+J17+J18</f>
        <v>100952310</v>
      </c>
      <c r="K9" s="26" t="n">
        <f aca="false">K10+K11+K12+K13+K14+K15+K16+K17+K18</f>
        <v>104406178</v>
      </c>
    </row>
    <row r="10" s="2" customFormat="true" ht="15" hidden="false" customHeight="true" outlineLevel="0" collapsed="false">
      <c r="A10" s="30"/>
      <c r="B10" s="30"/>
      <c r="C10" s="31"/>
      <c r="D10" s="31"/>
      <c r="E10" s="30"/>
      <c r="F10" s="32" t="s">
        <v>24</v>
      </c>
      <c r="G10" s="18" t="s">
        <v>18</v>
      </c>
      <c r="H10" s="29" t="s">
        <v>25</v>
      </c>
      <c r="I10" s="33" t="n">
        <v>35996000</v>
      </c>
      <c r="J10" s="34" t="n">
        <v>31251930</v>
      </c>
      <c r="K10" s="35" t="n">
        <v>31004005</v>
      </c>
    </row>
    <row r="11" s="2" customFormat="true" ht="27" hidden="false" customHeight="false" outlineLevel="0" collapsed="false">
      <c r="A11" s="30"/>
      <c r="B11" s="30"/>
      <c r="C11" s="31"/>
      <c r="D11" s="31"/>
      <c r="E11" s="30"/>
      <c r="F11" s="32" t="s">
        <v>26</v>
      </c>
      <c r="G11" s="18" t="s">
        <v>18</v>
      </c>
      <c r="H11" s="29" t="s">
        <v>27</v>
      </c>
      <c r="I11" s="36" t="n">
        <v>5410000</v>
      </c>
      <c r="J11" s="34" t="n">
        <v>2500000</v>
      </c>
      <c r="K11" s="35" t="n">
        <v>2500000</v>
      </c>
    </row>
    <row r="12" s="2" customFormat="true" ht="27" hidden="false" customHeight="false" outlineLevel="0" collapsed="false">
      <c r="A12" s="30"/>
      <c r="B12" s="30"/>
      <c r="C12" s="31"/>
      <c r="D12" s="31"/>
      <c r="E12" s="30"/>
      <c r="F12" s="32" t="s">
        <v>28</v>
      </c>
      <c r="G12" s="18" t="s">
        <v>18</v>
      </c>
      <c r="H12" s="29" t="s">
        <v>29</v>
      </c>
      <c r="I12" s="36" t="n">
        <v>58639150</v>
      </c>
      <c r="J12" s="34" t="n">
        <v>62219460</v>
      </c>
      <c r="K12" s="35" t="n">
        <v>65855737</v>
      </c>
    </row>
    <row r="13" s="2" customFormat="true" ht="40.2" hidden="false" customHeight="false" outlineLevel="0" collapsed="false">
      <c r="A13" s="30"/>
      <c r="B13" s="30"/>
      <c r="C13" s="31"/>
      <c r="D13" s="31"/>
      <c r="E13" s="30"/>
      <c r="F13" s="32" t="s">
        <v>30</v>
      </c>
      <c r="G13" s="18" t="s">
        <v>18</v>
      </c>
      <c r="H13" s="29" t="s">
        <v>31</v>
      </c>
      <c r="I13" s="34" t="n">
        <v>45000</v>
      </c>
      <c r="J13" s="34" t="n">
        <v>45000</v>
      </c>
      <c r="K13" s="35" t="n">
        <v>45000</v>
      </c>
    </row>
    <row r="14" s="2" customFormat="true" ht="68.25" hidden="false" customHeight="true" outlineLevel="0" collapsed="false">
      <c r="A14" s="30"/>
      <c r="B14" s="30"/>
      <c r="C14" s="31"/>
      <c r="D14" s="31"/>
      <c r="E14" s="30"/>
      <c r="F14" s="32" t="s">
        <v>32</v>
      </c>
      <c r="G14" s="18" t="s">
        <v>18</v>
      </c>
      <c r="H14" s="29" t="s">
        <v>33</v>
      </c>
      <c r="I14" s="34" t="n">
        <v>1573382</v>
      </c>
      <c r="J14" s="34" t="n">
        <v>1635920</v>
      </c>
      <c r="K14" s="35" t="n">
        <v>1701436</v>
      </c>
    </row>
    <row r="15" s="2" customFormat="true" ht="14.4" hidden="false" customHeight="false" outlineLevel="0" collapsed="false">
      <c r="A15" s="30"/>
      <c r="B15" s="30"/>
      <c r="C15" s="31"/>
      <c r="D15" s="31"/>
      <c r="E15" s="30"/>
      <c r="F15" s="32" t="s">
        <v>34</v>
      </c>
      <c r="G15" s="18" t="s">
        <v>18</v>
      </c>
      <c r="H15" s="29" t="s">
        <v>35</v>
      </c>
      <c r="I15" s="36" t="n">
        <v>1072020</v>
      </c>
      <c r="J15" s="34" t="n">
        <v>1000000</v>
      </c>
      <c r="K15" s="35" t="n">
        <v>1000000</v>
      </c>
    </row>
    <row r="16" s="2" customFormat="true" ht="24" hidden="false" customHeight="true" outlineLevel="0" collapsed="false">
      <c r="A16" s="30"/>
      <c r="B16" s="30"/>
      <c r="C16" s="31"/>
      <c r="D16" s="31"/>
      <c r="E16" s="30"/>
      <c r="F16" s="32" t="s">
        <v>36</v>
      </c>
      <c r="G16" s="18" t="s">
        <v>18</v>
      </c>
      <c r="H16" s="29" t="s">
        <v>37</v>
      </c>
      <c r="I16" s="36" t="n">
        <v>3300000</v>
      </c>
      <c r="J16" s="34" t="n">
        <v>2000000</v>
      </c>
      <c r="K16" s="35" t="n">
        <v>2000000</v>
      </c>
    </row>
    <row r="17" s="2" customFormat="true" ht="15" hidden="false" customHeight="true" outlineLevel="0" collapsed="false">
      <c r="A17" s="30" t="s">
        <v>38</v>
      </c>
      <c r="B17" s="30" t="n">
        <v>980</v>
      </c>
      <c r="C17" s="31" t="s">
        <v>39</v>
      </c>
      <c r="D17" s="31"/>
      <c r="E17" s="30"/>
      <c r="F17" s="37" t="s">
        <v>40</v>
      </c>
      <c r="G17" s="18" t="s">
        <v>18</v>
      </c>
      <c r="H17" s="29" t="s">
        <v>41</v>
      </c>
      <c r="I17" s="34"/>
      <c r="J17" s="34" t="n">
        <v>300000</v>
      </c>
      <c r="K17" s="35" t="n">
        <v>300000</v>
      </c>
    </row>
    <row r="18" s="27" customFormat="true" ht="15" hidden="false" customHeight="true" outlineLevel="0" collapsed="false">
      <c r="A18" s="22"/>
      <c r="B18" s="22"/>
      <c r="C18" s="23"/>
      <c r="D18" s="23"/>
      <c r="E18" s="22"/>
      <c r="F18" s="38" t="s">
        <v>42</v>
      </c>
      <c r="G18" s="39" t="s">
        <v>18</v>
      </c>
      <c r="H18" s="40" t="s">
        <v>43</v>
      </c>
      <c r="I18" s="36"/>
      <c r="J18" s="36"/>
      <c r="K18" s="41"/>
    </row>
    <row r="19" s="27" customFormat="true" ht="16.95" hidden="true" customHeight="true" outlineLevel="0" collapsed="false">
      <c r="A19" s="22"/>
      <c r="B19" s="22"/>
      <c r="C19" s="23"/>
      <c r="D19" s="23"/>
      <c r="E19" s="22"/>
      <c r="F19" s="42" t="s">
        <v>44</v>
      </c>
      <c r="G19" s="39" t="s">
        <v>18</v>
      </c>
      <c r="H19" s="40" t="s">
        <v>45</v>
      </c>
      <c r="I19" s="36"/>
      <c r="J19" s="36"/>
      <c r="K19" s="41"/>
    </row>
    <row r="20" s="2" customFormat="true" ht="24.75" hidden="false" customHeight="true" outlineLevel="0" collapsed="false">
      <c r="A20" s="30"/>
      <c r="B20" s="30"/>
      <c r="C20" s="31"/>
      <c r="D20" s="31"/>
      <c r="E20" s="30"/>
      <c r="F20" s="42"/>
      <c r="G20" s="18" t="s">
        <v>18</v>
      </c>
      <c r="H20" s="25" t="s">
        <v>45</v>
      </c>
      <c r="I20" s="26" t="n">
        <f aca="false">I21</f>
        <v>307251002.8</v>
      </c>
      <c r="J20" s="26" t="n">
        <f aca="false">J21</f>
        <v>277039353.48</v>
      </c>
      <c r="K20" s="26" t="n">
        <f aca="false">K21</f>
        <v>288750022.64</v>
      </c>
    </row>
    <row r="21" s="2" customFormat="true" ht="64.5" hidden="false" customHeight="true" outlineLevel="0" collapsed="false">
      <c r="A21" s="30"/>
      <c r="B21" s="30"/>
      <c r="C21" s="31"/>
      <c r="D21" s="31"/>
      <c r="E21" s="30"/>
      <c r="F21" s="43" t="s">
        <v>46</v>
      </c>
      <c r="G21" s="18" t="s">
        <v>18</v>
      </c>
      <c r="H21" s="44" t="s">
        <v>47</v>
      </c>
      <c r="I21" s="26" t="n">
        <f aca="false">SUM(I22:I34)</f>
        <v>307251002.8</v>
      </c>
      <c r="J21" s="26" t="n">
        <f aca="false">SUM(J22:J34)</f>
        <v>277039353.48</v>
      </c>
      <c r="K21" s="26" t="n">
        <f aca="false">SUM(K22:K34)</f>
        <v>288750022.64</v>
      </c>
    </row>
    <row r="22" s="2" customFormat="true" ht="27" hidden="false" customHeight="true" outlineLevel="0" collapsed="false">
      <c r="A22" s="30"/>
      <c r="B22" s="30"/>
      <c r="C22" s="31"/>
      <c r="D22" s="31"/>
      <c r="E22" s="30"/>
      <c r="F22" s="37" t="s">
        <v>48</v>
      </c>
      <c r="G22" s="18" t="s">
        <v>18</v>
      </c>
      <c r="H22" s="45" t="s">
        <v>49</v>
      </c>
      <c r="I22" s="33" t="n">
        <v>73673000</v>
      </c>
      <c r="J22" s="34" t="n">
        <v>67900000</v>
      </c>
      <c r="K22" s="35" t="n">
        <v>67900000</v>
      </c>
    </row>
    <row r="23" s="2" customFormat="true" ht="13.5" hidden="false" customHeight="true" outlineLevel="0" collapsed="false">
      <c r="A23" s="30"/>
      <c r="B23" s="30"/>
      <c r="C23" s="31"/>
      <c r="D23" s="31"/>
      <c r="E23" s="30"/>
      <c r="F23" s="46" t="s">
        <v>50</v>
      </c>
      <c r="G23" s="18" t="s">
        <v>18</v>
      </c>
      <c r="H23" s="45" t="s">
        <v>51</v>
      </c>
      <c r="I23" s="36" t="n">
        <v>8296500</v>
      </c>
      <c r="J23" s="34" t="n">
        <v>5959700</v>
      </c>
      <c r="K23" s="35" t="n">
        <v>5959700</v>
      </c>
    </row>
    <row r="24" s="2" customFormat="true" ht="13.5" hidden="false" customHeight="true" outlineLevel="0" collapsed="false">
      <c r="A24" s="30"/>
      <c r="B24" s="30"/>
      <c r="C24" s="31"/>
      <c r="D24" s="31"/>
      <c r="E24" s="30"/>
      <c r="F24" s="47" t="s">
        <v>52</v>
      </c>
      <c r="G24" s="18" t="s">
        <v>18</v>
      </c>
      <c r="H24" s="45" t="s">
        <v>53</v>
      </c>
      <c r="I24" s="36" t="n">
        <v>1485000</v>
      </c>
      <c r="J24" s="34" t="n">
        <v>485000</v>
      </c>
      <c r="K24" s="35" t="n">
        <v>485000</v>
      </c>
    </row>
    <row r="25" s="2" customFormat="true" ht="33.75" hidden="false" customHeight="true" outlineLevel="0" collapsed="false">
      <c r="A25" s="30"/>
      <c r="B25" s="30"/>
      <c r="C25" s="31"/>
      <c r="D25" s="31"/>
      <c r="E25" s="30"/>
      <c r="F25" s="32" t="s">
        <v>54</v>
      </c>
      <c r="G25" s="18" t="s">
        <v>18</v>
      </c>
      <c r="H25" s="45" t="s">
        <v>55</v>
      </c>
      <c r="I25" s="33" t="n">
        <v>30908010</v>
      </c>
      <c r="J25" s="34" t="n">
        <v>500000</v>
      </c>
      <c r="K25" s="35" t="n">
        <v>500000</v>
      </c>
    </row>
    <row r="26" s="2" customFormat="true" ht="33.75" hidden="false" customHeight="true" outlineLevel="0" collapsed="false">
      <c r="A26" s="30"/>
      <c r="B26" s="30"/>
      <c r="C26" s="31"/>
      <c r="D26" s="31"/>
      <c r="E26" s="30"/>
      <c r="F26" s="32" t="s">
        <v>56</v>
      </c>
      <c r="G26" s="18" t="s">
        <v>18</v>
      </c>
      <c r="H26" s="45" t="s">
        <v>57</v>
      </c>
      <c r="I26" s="34"/>
      <c r="J26" s="34"/>
      <c r="K26" s="35"/>
    </row>
    <row r="27" s="2" customFormat="true" ht="31.5" hidden="false" customHeight="true" outlineLevel="0" collapsed="false">
      <c r="A27" s="30"/>
      <c r="B27" s="30"/>
      <c r="C27" s="31"/>
      <c r="D27" s="31"/>
      <c r="E27" s="30"/>
      <c r="F27" s="37" t="s">
        <v>58</v>
      </c>
      <c r="G27" s="18" t="s">
        <v>18</v>
      </c>
      <c r="H27" s="25" t="s">
        <v>59</v>
      </c>
      <c r="I27" s="36" t="n">
        <v>169395038</v>
      </c>
      <c r="J27" s="34" t="n">
        <v>180113041</v>
      </c>
      <c r="K27" s="35" t="n">
        <v>190977996</v>
      </c>
    </row>
    <row r="28" s="2" customFormat="true" ht="15" hidden="false" customHeight="true" outlineLevel="0" collapsed="false">
      <c r="A28" s="30"/>
      <c r="B28" s="30"/>
      <c r="C28" s="31"/>
      <c r="D28" s="31"/>
      <c r="E28" s="30"/>
      <c r="F28" s="32" t="s">
        <v>60</v>
      </c>
      <c r="G28" s="18" t="s">
        <v>18</v>
      </c>
      <c r="H28" s="25" t="s">
        <v>61</v>
      </c>
      <c r="I28" s="33" t="n">
        <v>3159980</v>
      </c>
      <c r="J28" s="34" t="n">
        <v>2000000</v>
      </c>
      <c r="K28" s="35" t="n">
        <v>2000000</v>
      </c>
    </row>
    <row r="29" s="2" customFormat="true" ht="14.25" hidden="false" customHeight="true" outlineLevel="0" collapsed="false">
      <c r="A29" s="30"/>
      <c r="B29" s="30"/>
      <c r="C29" s="31"/>
      <c r="D29" s="31"/>
      <c r="E29" s="30"/>
      <c r="F29" s="32" t="s">
        <v>62</v>
      </c>
      <c r="G29" s="18" t="s">
        <v>18</v>
      </c>
      <c r="H29" s="25" t="s">
        <v>63</v>
      </c>
      <c r="I29" s="36" t="n">
        <v>1200000</v>
      </c>
      <c r="J29" s="34" t="n">
        <v>1829470</v>
      </c>
      <c r="K29" s="35" t="n">
        <v>1829470</v>
      </c>
    </row>
    <row r="30" s="2" customFormat="true" ht="14.25" hidden="false" customHeight="true" outlineLevel="0" collapsed="false">
      <c r="A30" s="30"/>
      <c r="B30" s="30"/>
      <c r="C30" s="31"/>
      <c r="D30" s="31"/>
      <c r="E30" s="30"/>
      <c r="F30" s="32" t="s">
        <v>40</v>
      </c>
      <c r="G30" s="48" t="s">
        <v>18</v>
      </c>
      <c r="H30" s="25" t="s">
        <v>64</v>
      </c>
      <c r="I30" s="34"/>
      <c r="J30" s="34" t="n">
        <v>231000</v>
      </c>
      <c r="K30" s="35" t="n">
        <v>231000</v>
      </c>
    </row>
    <row r="31" s="2" customFormat="true" ht="57" hidden="false" customHeight="true" outlineLevel="0" collapsed="false">
      <c r="A31" s="30"/>
      <c r="B31" s="30"/>
      <c r="C31" s="31"/>
      <c r="D31" s="31"/>
      <c r="E31" s="30"/>
      <c r="F31" s="37" t="s">
        <v>65</v>
      </c>
      <c r="G31" s="49" t="s">
        <v>18</v>
      </c>
      <c r="H31" s="25" t="s">
        <v>66</v>
      </c>
      <c r="I31" s="36" t="n">
        <v>17784000</v>
      </c>
      <c r="J31" s="34" t="n">
        <v>15444000</v>
      </c>
      <c r="K31" s="35" t="n">
        <v>15444000</v>
      </c>
    </row>
    <row r="32" s="2" customFormat="true" ht="16.5" hidden="false" customHeight="true" outlineLevel="0" collapsed="false">
      <c r="A32" s="30"/>
      <c r="B32" s="30"/>
      <c r="C32" s="31"/>
      <c r="D32" s="31"/>
      <c r="E32" s="30"/>
      <c r="F32" s="32" t="s">
        <v>67</v>
      </c>
      <c r="G32" s="18" t="s">
        <v>18</v>
      </c>
      <c r="H32" s="25" t="s">
        <v>68</v>
      </c>
      <c r="I32" s="34" t="n">
        <v>100000</v>
      </c>
      <c r="J32" s="34" t="n">
        <v>40000</v>
      </c>
      <c r="K32" s="35" t="n">
        <v>40000</v>
      </c>
    </row>
    <row r="33" s="2" customFormat="true" ht="16.5" hidden="false" customHeight="true" outlineLevel="0" collapsed="false">
      <c r="A33" s="30"/>
      <c r="B33" s="30"/>
      <c r="C33" s="31"/>
      <c r="D33" s="31"/>
      <c r="E33" s="30"/>
      <c r="F33" s="32" t="s">
        <v>69</v>
      </c>
      <c r="G33" s="18" t="s">
        <v>18</v>
      </c>
      <c r="H33" s="25" t="s">
        <v>70</v>
      </c>
      <c r="I33" s="34"/>
      <c r="J33" s="34"/>
      <c r="K33" s="35"/>
    </row>
    <row r="34" s="2" customFormat="true" ht="16.5" hidden="false" customHeight="true" outlineLevel="0" collapsed="false">
      <c r="A34" s="30"/>
      <c r="B34" s="30"/>
      <c r="C34" s="31"/>
      <c r="D34" s="31"/>
      <c r="E34" s="30"/>
      <c r="F34" s="50" t="s">
        <v>71</v>
      </c>
      <c r="G34" s="18" t="s">
        <v>18</v>
      </c>
      <c r="H34" s="51" t="s">
        <v>72</v>
      </c>
      <c r="I34" s="36" t="n">
        <v>1249474.8</v>
      </c>
      <c r="J34" s="34" t="n">
        <v>2537142.48</v>
      </c>
      <c r="K34" s="35" t="n">
        <v>3382856.64</v>
      </c>
    </row>
    <row r="35" s="2" customFormat="true" ht="28.5" hidden="false" customHeight="true" outlineLevel="0" collapsed="false">
      <c r="A35" s="30"/>
      <c r="B35" s="30"/>
      <c r="C35" s="31"/>
      <c r="D35" s="31"/>
      <c r="E35" s="30"/>
      <c r="F35" s="52" t="s">
        <v>73</v>
      </c>
      <c r="G35" s="18" t="s">
        <v>74</v>
      </c>
      <c r="H35" s="25" t="s">
        <v>75</v>
      </c>
      <c r="I35" s="26" t="n">
        <f aca="false">I36</f>
        <v>25323082.01</v>
      </c>
      <c r="J35" s="26" t="n">
        <f aca="false">J36</f>
        <v>17569388</v>
      </c>
      <c r="K35" s="26" t="n">
        <f aca="false">K36</f>
        <v>17569388</v>
      </c>
    </row>
    <row r="36" s="2" customFormat="true" ht="51" hidden="false" customHeight="true" outlineLevel="0" collapsed="false">
      <c r="A36" s="30"/>
      <c r="B36" s="30"/>
      <c r="C36" s="31"/>
      <c r="D36" s="31"/>
      <c r="E36" s="30"/>
      <c r="F36" s="53" t="s">
        <v>76</v>
      </c>
      <c r="G36" s="18" t="s">
        <v>74</v>
      </c>
      <c r="H36" s="25" t="s">
        <v>77</v>
      </c>
      <c r="I36" s="26" t="n">
        <f aca="false">I37+I40+I41+I42+I43+I45+I38+I44+I39+I46</f>
        <v>25323082.01</v>
      </c>
      <c r="J36" s="26" t="n">
        <f aca="false">J37+J40+J41+J42+J43+J45+J38+J44+J39</f>
        <v>17569388</v>
      </c>
      <c r="K36" s="26" t="n">
        <f aca="false">K37+K40+K41+K42+K43+K45+K38+K44+K39</f>
        <v>17569388</v>
      </c>
    </row>
    <row r="37" s="2" customFormat="true" ht="30.75" hidden="false" customHeight="true" outlineLevel="0" collapsed="false">
      <c r="A37" s="30"/>
      <c r="B37" s="30"/>
      <c r="C37" s="31"/>
      <c r="D37" s="31"/>
      <c r="E37" s="30"/>
      <c r="F37" s="37" t="s">
        <v>78</v>
      </c>
      <c r="G37" s="18" t="s">
        <v>74</v>
      </c>
      <c r="H37" s="25" t="s">
        <v>79</v>
      </c>
      <c r="I37" s="33" t="n">
        <v>19951800</v>
      </c>
      <c r="J37" s="34" t="n">
        <v>15777600</v>
      </c>
      <c r="K37" s="35" t="n">
        <v>15777600</v>
      </c>
    </row>
    <row r="38" s="2" customFormat="true" ht="20.25" hidden="false" customHeight="true" outlineLevel="0" collapsed="false">
      <c r="A38" s="30"/>
      <c r="B38" s="30"/>
      <c r="C38" s="31"/>
      <c r="D38" s="31"/>
      <c r="E38" s="30"/>
      <c r="F38" s="32" t="s">
        <v>80</v>
      </c>
      <c r="G38" s="18" t="s">
        <v>18</v>
      </c>
      <c r="H38" s="25" t="s">
        <v>81</v>
      </c>
      <c r="I38" s="36"/>
      <c r="J38" s="36"/>
      <c r="K38" s="54"/>
    </row>
    <row r="39" s="2" customFormat="true" ht="20.25" hidden="false" customHeight="true" outlineLevel="0" collapsed="false">
      <c r="A39" s="30"/>
      <c r="B39" s="30"/>
      <c r="C39" s="31"/>
      <c r="D39" s="31"/>
      <c r="E39" s="30"/>
      <c r="F39" s="32" t="s">
        <v>82</v>
      </c>
      <c r="G39" s="18"/>
      <c r="H39" s="25" t="s">
        <v>83</v>
      </c>
      <c r="I39" s="36" t="n">
        <v>394522</v>
      </c>
      <c r="J39" s="36" t="n">
        <v>591788</v>
      </c>
      <c r="K39" s="54" t="n">
        <v>591788</v>
      </c>
    </row>
    <row r="40" s="2" customFormat="true" ht="27" hidden="false" customHeight="true" outlineLevel="0" collapsed="false">
      <c r="A40" s="30"/>
      <c r="B40" s="30"/>
      <c r="C40" s="31"/>
      <c r="D40" s="31"/>
      <c r="E40" s="30"/>
      <c r="F40" s="32" t="s">
        <v>26</v>
      </c>
      <c r="G40" s="18" t="s">
        <v>74</v>
      </c>
      <c r="H40" s="25" t="s">
        <v>84</v>
      </c>
      <c r="I40" s="33" t="n">
        <v>1612759</v>
      </c>
      <c r="J40" s="34" t="n">
        <v>100000</v>
      </c>
      <c r="K40" s="35" t="n">
        <v>100000</v>
      </c>
    </row>
    <row r="41" s="2" customFormat="true" ht="24.75" hidden="false" customHeight="true" outlineLevel="0" collapsed="false">
      <c r="A41" s="30"/>
      <c r="B41" s="30"/>
      <c r="C41" s="31"/>
      <c r="D41" s="31"/>
      <c r="E41" s="30"/>
      <c r="F41" s="37" t="s">
        <v>85</v>
      </c>
      <c r="G41" s="18" t="s">
        <v>18</v>
      </c>
      <c r="H41" s="25" t="s">
        <v>86</v>
      </c>
      <c r="I41" s="34" t="n">
        <v>950000</v>
      </c>
      <c r="J41" s="34" t="n">
        <v>250000</v>
      </c>
      <c r="K41" s="35" t="n">
        <v>250000</v>
      </c>
    </row>
    <row r="42" s="2" customFormat="true" ht="25.5" hidden="false" customHeight="true" outlineLevel="0" collapsed="false">
      <c r="A42" s="30"/>
      <c r="B42" s="30"/>
      <c r="C42" s="31"/>
      <c r="D42" s="31"/>
      <c r="E42" s="30"/>
      <c r="F42" s="32" t="s">
        <v>60</v>
      </c>
      <c r="G42" s="18" t="s">
        <v>74</v>
      </c>
      <c r="H42" s="25" t="s">
        <v>87</v>
      </c>
      <c r="I42" s="36" t="n">
        <v>193000</v>
      </c>
      <c r="J42" s="34" t="n">
        <v>500000</v>
      </c>
      <c r="K42" s="35" t="n">
        <v>500000</v>
      </c>
    </row>
    <row r="43" s="2" customFormat="true" ht="14.4" hidden="false" customHeight="true" outlineLevel="0" collapsed="false">
      <c r="A43" s="30"/>
      <c r="B43" s="30"/>
      <c r="C43" s="31"/>
      <c r="D43" s="31"/>
      <c r="E43" s="30"/>
      <c r="F43" s="32" t="s">
        <v>62</v>
      </c>
      <c r="G43" s="18" t="s">
        <v>74</v>
      </c>
      <c r="H43" s="25" t="s">
        <v>88</v>
      </c>
      <c r="I43" s="36" t="n">
        <v>440400</v>
      </c>
      <c r="J43" s="34" t="n">
        <v>250000</v>
      </c>
      <c r="K43" s="35" t="n">
        <v>250000</v>
      </c>
    </row>
    <row r="44" s="2" customFormat="true" ht="14.4" hidden="false" customHeight="true" outlineLevel="0" collapsed="false">
      <c r="A44" s="30"/>
      <c r="B44" s="30"/>
      <c r="C44" s="31"/>
      <c r="D44" s="31"/>
      <c r="E44" s="30"/>
      <c r="F44" s="32" t="s">
        <v>40</v>
      </c>
      <c r="G44" s="18" t="s">
        <v>18</v>
      </c>
      <c r="H44" s="25" t="s">
        <v>89</v>
      </c>
      <c r="I44" s="36" t="n">
        <v>13500</v>
      </c>
      <c r="J44" s="34"/>
      <c r="K44" s="35"/>
    </row>
    <row r="45" s="2" customFormat="true" ht="24.75" hidden="false" customHeight="true" outlineLevel="0" collapsed="false">
      <c r="A45" s="30"/>
      <c r="B45" s="30"/>
      <c r="C45" s="31"/>
      <c r="D45" s="31"/>
      <c r="E45" s="30"/>
      <c r="F45" s="32" t="s">
        <v>90</v>
      </c>
      <c r="G45" s="18" t="s">
        <v>18</v>
      </c>
      <c r="H45" s="25" t="s">
        <v>91</v>
      </c>
      <c r="I45" s="36" t="n">
        <v>757000</v>
      </c>
      <c r="J45" s="34" t="n">
        <v>100000</v>
      </c>
      <c r="K45" s="35" t="n">
        <v>100000</v>
      </c>
    </row>
    <row r="46" s="2" customFormat="true" ht="24.75" hidden="false" customHeight="true" outlineLevel="0" collapsed="false">
      <c r="A46" s="30"/>
      <c r="B46" s="30"/>
      <c r="C46" s="31"/>
      <c r="D46" s="31"/>
      <c r="E46" s="30"/>
      <c r="F46" s="55" t="s">
        <v>92</v>
      </c>
      <c r="G46" s="18" t="s">
        <v>93</v>
      </c>
      <c r="H46" s="56" t="s">
        <v>94</v>
      </c>
      <c r="I46" s="36" t="n">
        <v>1010101.01</v>
      </c>
      <c r="J46" s="34"/>
      <c r="K46" s="35"/>
    </row>
    <row r="47" s="2" customFormat="true" ht="33.75" hidden="false" customHeight="true" outlineLevel="0" collapsed="false">
      <c r="A47" s="30"/>
      <c r="B47" s="30"/>
      <c r="C47" s="31"/>
      <c r="D47" s="31"/>
      <c r="E47" s="30"/>
      <c r="F47" s="52" t="s">
        <v>95</v>
      </c>
      <c r="G47" s="18" t="s">
        <v>18</v>
      </c>
      <c r="H47" s="25" t="s">
        <v>96</v>
      </c>
      <c r="I47" s="26" t="n">
        <f aca="false">I48</f>
        <v>3442234.2</v>
      </c>
      <c r="J47" s="26" t="n">
        <f aca="false">J48</f>
        <v>10624464</v>
      </c>
      <c r="K47" s="26" t="n">
        <f aca="false">K48</f>
        <v>10624464</v>
      </c>
    </row>
    <row r="48" s="2" customFormat="true" ht="49.5" hidden="false" customHeight="true" outlineLevel="0" collapsed="false">
      <c r="A48" s="30"/>
      <c r="B48" s="30"/>
      <c r="C48" s="31"/>
      <c r="D48" s="31"/>
      <c r="E48" s="30"/>
      <c r="F48" s="53" t="s">
        <v>97</v>
      </c>
      <c r="G48" s="18" t="s">
        <v>18</v>
      </c>
      <c r="H48" s="25" t="s">
        <v>98</v>
      </c>
      <c r="I48" s="26" t="n">
        <f aca="false">I49+I50</f>
        <v>3442234.2</v>
      </c>
      <c r="J48" s="26" t="n">
        <f aca="false">J49+J50</f>
        <v>10624464</v>
      </c>
      <c r="K48" s="26" t="n">
        <f aca="false">K49+K50</f>
        <v>10624464</v>
      </c>
    </row>
    <row r="49" s="2" customFormat="true" ht="30.75" hidden="false" customHeight="true" outlineLevel="0" collapsed="false">
      <c r="A49" s="30"/>
      <c r="B49" s="30"/>
      <c r="C49" s="31"/>
      <c r="D49" s="31"/>
      <c r="E49" s="30"/>
      <c r="F49" s="37" t="s">
        <v>99</v>
      </c>
      <c r="G49" s="18" t="s">
        <v>18</v>
      </c>
      <c r="H49" s="25" t="s">
        <v>100</v>
      </c>
      <c r="I49" s="34" t="n">
        <v>2740234.2</v>
      </c>
      <c r="J49" s="34" t="n">
        <v>10624464</v>
      </c>
      <c r="K49" s="35" t="n">
        <v>10624464</v>
      </c>
    </row>
    <row r="50" s="2" customFormat="true" ht="26.4" hidden="false" customHeight="true" outlineLevel="0" collapsed="false">
      <c r="A50" s="30"/>
      <c r="B50" s="30"/>
      <c r="C50" s="31"/>
      <c r="D50" s="31"/>
      <c r="E50" s="30"/>
      <c r="F50" s="37" t="s">
        <v>101</v>
      </c>
      <c r="G50" s="18" t="s">
        <v>18</v>
      </c>
      <c r="H50" s="25" t="s">
        <v>102</v>
      </c>
      <c r="I50" s="36" t="n">
        <v>702000</v>
      </c>
      <c r="J50" s="34"/>
      <c r="K50" s="57"/>
    </row>
    <row r="51" s="27" customFormat="true" ht="36" hidden="false" customHeight="true" outlineLevel="0" collapsed="false">
      <c r="A51" s="22"/>
      <c r="B51" s="22"/>
      <c r="C51" s="23"/>
      <c r="D51" s="23"/>
      <c r="E51" s="22"/>
      <c r="F51" s="58" t="s">
        <v>103</v>
      </c>
      <c r="G51" s="39" t="s">
        <v>18</v>
      </c>
      <c r="H51" s="59" t="s">
        <v>104</v>
      </c>
      <c r="I51" s="26" t="n">
        <f aca="false">I52</f>
        <v>30797396</v>
      </c>
      <c r="J51" s="26" t="n">
        <f aca="false">J52</f>
        <v>24338300</v>
      </c>
      <c r="K51" s="26" t="n">
        <f aca="false">K52</f>
        <v>22488300</v>
      </c>
    </row>
    <row r="52" s="27" customFormat="true" ht="36" hidden="false" customHeight="true" outlineLevel="0" collapsed="false">
      <c r="A52" s="22"/>
      <c r="B52" s="22"/>
      <c r="C52" s="23"/>
      <c r="D52" s="23"/>
      <c r="E52" s="22"/>
      <c r="F52" s="60" t="s">
        <v>105</v>
      </c>
      <c r="G52" s="39" t="s">
        <v>18</v>
      </c>
      <c r="H52" s="59" t="s">
        <v>106</v>
      </c>
      <c r="I52" s="26" t="n">
        <f aca="false">I53+I54+I55+I56+I57+I60+I58</f>
        <v>30797396</v>
      </c>
      <c r="J52" s="26" t="n">
        <f aca="false">J53+J54+J55+J56+J57+J60+J58</f>
        <v>24338300</v>
      </c>
      <c r="K52" s="26" t="n">
        <f aca="false">K53+K54+K55+K56+K57+K60+K58</f>
        <v>22488300</v>
      </c>
    </row>
    <row r="53" s="2" customFormat="true" ht="19.5" hidden="false" customHeight="true" outlineLevel="0" collapsed="false">
      <c r="A53" s="30"/>
      <c r="B53" s="30"/>
      <c r="C53" s="31"/>
      <c r="D53" s="31"/>
      <c r="E53" s="30"/>
      <c r="F53" s="32" t="s">
        <v>107</v>
      </c>
      <c r="G53" s="18" t="s">
        <v>18</v>
      </c>
      <c r="H53" s="29" t="s">
        <v>108</v>
      </c>
      <c r="I53" s="36" t="n">
        <v>27202396</v>
      </c>
      <c r="J53" s="34" t="n">
        <v>22213300</v>
      </c>
      <c r="K53" s="35" t="n">
        <v>22213300</v>
      </c>
    </row>
    <row r="54" s="2" customFormat="true" ht="15" hidden="false" customHeight="true" outlineLevel="0" collapsed="false">
      <c r="A54" s="30"/>
      <c r="B54" s="30"/>
      <c r="C54" s="31"/>
      <c r="D54" s="31"/>
      <c r="E54" s="30"/>
      <c r="F54" s="61" t="s">
        <v>109</v>
      </c>
      <c r="G54" s="18" t="s">
        <v>18</v>
      </c>
      <c r="H54" s="29" t="s">
        <v>110</v>
      </c>
      <c r="I54" s="34" t="n">
        <v>10000</v>
      </c>
      <c r="J54" s="34" t="n">
        <v>10000</v>
      </c>
      <c r="K54" s="35" t="n">
        <v>10000</v>
      </c>
    </row>
    <row r="55" s="2" customFormat="true" ht="14.4" hidden="false" customHeight="true" outlineLevel="0" collapsed="false">
      <c r="A55" s="30"/>
      <c r="B55" s="30"/>
      <c r="C55" s="31"/>
      <c r="D55" s="31"/>
      <c r="E55" s="30"/>
      <c r="F55" s="32" t="s">
        <v>111</v>
      </c>
      <c r="G55" s="18" t="s">
        <v>18</v>
      </c>
      <c r="H55" s="29" t="s">
        <v>112</v>
      </c>
      <c r="I55" s="36" t="n">
        <v>200000</v>
      </c>
      <c r="J55" s="34" t="n">
        <v>50000</v>
      </c>
      <c r="K55" s="35" t="n">
        <v>50000</v>
      </c>
    </row>
    <row r="56" s="2" customFormat="true" ht="26.25" hidden="false" customHeight="true" outlineLevel="0" collapsed="false">
      <c r="A56" s="30"/>
      <c r="B56" s="30"/>
      <c r="C56" s="31"/>
      <c r="D56" s="31"/>
      <c r="E56" s="30"/>
      <c r="F56" s="32" t="s">
        <v>113</v>
      </c>
      <c r="G56" s="18" t="s">
        <v>18</v>
      </c>
      <c r="H56" s="29" t="s">
        <v>114</v>
      </c>
      <c r="I56" s="34" t="n">
        <v>115000</v>
      </c>
      <c r="J56" s="34" t="n">
        <v>115000</v>
      </c>
      <c r="K56" s="35" t="n">
        <v>115000</v>
      </c>
    </row>
    <row r="57" s="2" customFormat="true" ht="15" hidden="false" customHeight="true" outlineLevel="0" collapsed="false">
      <c r="A57" s="30"/>
      <c r="B57" s="30"/>
      <c r="C57" s="31"/>
      <c r="D57" s="31"/>
      <c r="E57" s="30"/>
      <c r="F57" s="32" t="s">
        <v>60</v>
      </c>
      <c r="G57" s="18" t="s">
        <v>18</v>
      </c>
      <c r="H57" s="29" t="s">
        <v>115</v>
      </c>
      <c r="I57" s="34" t="n">
        <v>30000</v>
      </c>
      <c r="J57" s="34" t="n">
        <v>100000</v>
      </c>
      <c r="K57" s="35" t="n">
        <v>100000</v>
      </c>
    </row>
    <row r="58" s="2" customFormat="true" ht="18.75" hidden="false" customHeight="true" outlineLevel="0" collapsed="false">
      <c r="A58" s="30"/>
      <c r="B58" s="30"/>
      <c r="C58" s="31"/>
      <c r="D58" s="31"/>
      <c r="E58" s="30"/>
      <c r="F58" s="32" t="s">
        <v>36</v>
      </c>
      <c r="G58" s="18" t="s">
        <v>18</v>
      </c>
      <c r="H58" s="29" t="s">
        <v>116</v>
      </c>
      <c r="I58" s="34"/>
      <c r="J58" s="34"/>
      <c r="K58" s="57"/>
    </row>
    <row r="59" s="2" customFormat="true" ht="20.25" hidden="false" customHeight="true" outlineLevel="0" collapsed="false">
      <c r="A59" s="30"/>
      <c r="B59" s="30"/>
      <c r="C59" s="31"/>
      <c r="D59" s="31"/>
      <c r="E59" s="30"/>
      <c r="F59" s="32" t="s">
        <v>117</v>
      </c>
      <c r="G59" s="18"/>
      <c r="H59" s="29" t="s">
        <v>118</v>
      </c>
      <c r="I59" s="34"/>
      <c r="J59" s="34"/>
      <c r="K59" s="57"/>
    </row>
    <row r="60" s="2" customFormat="true" ht="41.25" hidden="false" customHeight="true" outlineLevel="0" collapsed="false">
      <c r="A60" s="30"/>
      <c r="B60" s="30"/>
      <c r="C60" s="31"/>
      <c r="D60" s="31"/>
      <c r="E60" s="30"/>
      <c r="F60" s="37" t="s">
        <v>119</v>
      </c>
      <c r="G60" s="18" t="s">
        <v>18</v>
      </c>
      <c r="H60" s="29" t="s">
        <v>120</v>
      </c>
      <c r="I60" s="34" t="n">
        <v>3240000</v>
      </c>
      <c r="J60" s="34" t="n">
        <v>1850000</v>
      </c>
      <c r="K60" s="35"/>
    </row>
    <row r="61" s="27" customFormat="true" ht="14.4" hidden="false" customHeight="true" outlineLevel="0" collapsed="false">
      <c r="A61" s="22"/>
      <c r="B61" s="22"/>
      <c r="C61" s="23"/>
      <c r="D61" s="23"/>
      <c r="E61" s="22"/>
      <c r="F61" s="42" t="s">
        <v>121</v>
      </c>
      <c r="G61" s="39" t="s">
        <v>18</v>
      </c>
      <c r="H61" s="59" t="s">
        <v>122</v>
      </c>
      <c r="I61" s="26" t="n">
        <f aca="false">I62</f>
        <v>23302600</v>
      </c>
      <c r="J61" s="26" t="n">
        <f aca="false">J62</f>
        <v>21742600</v>
      </c>
      <c r="K61" s="26" t="n">
        <f aca="false">K62</f>
        <v>21395800</v>
      </c>
    </row>
    <row r="62" s="27" customFormat="true" ht="36.75" hidden="false" customHeight="true" outlineLevel="0" collapsed="false">
      <c r="A62" s="22"/>
      <c r="B62" s="22"/>
      <c r="C62" s="23"/>
      <c r="D62" s="23"/>
      <c r="E62" s="22"/>
      <c r="F62" s="62" t="s">
        <v>123</v>
      </c>
      <c r="G62" s="39" t="s">
        <v>18</v>
      </c>
      <c r="H62" s="59" t="s">
        <v>124</v>
      </c>
      <c r="I62" s="26" t="n">
        <f aca="false">SUM(I63:I66)</f>
        <v>23302600</v>
      </c>
      <c r="J62" s="26" t="n">
        <f aca="false">SUM(J63:J66)</f>
        <v>21742600</v>
      </c>
      <c r="K62" s="26" t="n">
        <f aca="false">SUM(K63:K66)</f>
        <v>21395800</v>
      </c>
    </row>
    <row r="63" s="2" customFormat="true" ht="18.75" hidden="false" customHeight="true" outlineLevel="0" collapsed="false">
      <c r="A63" s="30"/>
      <c r="B63" s="30"/>
      <c r="C63" s="31"/>
      <c r="D63" s="31"/>
      <c r="E63" s="30"/>
      <c r="F63" s="37" t="s">
        <v>125</v>
      </c>
      <c r="G63" s="18" t="s">
        <v>126</v>
      </c>
      <c r="H63" s="63" t="s">
        <v>127</v>
      </c>
      <c r="I63" s="34" t="n">
        <v>6800000</v>
      </c>
      <c r="J63" s="34" t="n">
        <v>5800000</v>
      </c>
      <c r="K63" s="35" t="n">
        <v>5800000</v>
      </c>
    </row>
    <row r="64" s="2" customFormat="true" ht="55.5" hidden="false" customHeight="true" outlineLevel="0" collapsed="false">
      <c r="A64" s="30"/>
      <c r="B64" s="30"/>
      <c r="C64" s="31"/>
      <c r="D64" s="31"/>
      <c r="E64" s="30"/>
      <c r="F64" s="37" t="s">
        <v>128</v>
      </c>
      <c r="G64" s="18" t="s">
        <v>18</v>
      </c>
      <c r="H64" s="45" t="s">
        <v>129</v>
      </c>
      <c r="I64" s="34" t="n">
        <v>4830550</v>
      </c>
      <c r="J64" s="34" t="n">
        <v>4830550</v>
      </c>
      <c r="K64" s="35" t="n">
        <v>4830550</v>
      </c>
    </row>
    <row r="65" s="2" customFormat="true" ht="28.5" hidden="false" customHeight="true" outlineLevel="0" collapsed="false">
      <c r="A65" s="30"/>
      <c r="B65" s="30"/>
      <c r="C65" s="31"/>
      <c r="D65" s="31"/>
      <c r="E65" s="30"/>
      <c r="F65" s="64" t="s">
        <v>130</v>
      </c>
      <c r="G65" s="48" t="s">
        <v>18</v>
      </c>
      <c r="H65" s="65" t="s">
        <v>131</v>
      </c>
      <c r="I65" s="36" t="n">
        <v>560000</v>
      </c>
      <c r="J65" s="34"/>
      <c r="K65" s="35"/>
    </row>
    <row r="66" s="2" customFormat="true" ht="46.5" hidden="false" customHeight="true" outlineLevel="0" collapsed="false">
      <c r="A66" s="30"/>
      <c r="B66" s="30"/>
      <c r="C66" s="31"/>
      <c r="D66" s="31"/>
      <c r="E66" s="30"/>
      <c r="F66" s="37" t="s">
        <v>132</v>
      </c>
      <c r="G66" s="48" t="s">
        <v>18</v>
      </c>
      <c r="H66" s="63" t="s">
        <v>133</v>
      </c>
      <c r="I66" s="34" t="n">
        <v>11112050</v>
      </c>
      <c r="J66" s="34" t="n">
        <v>11112050</v>
      </c>
      <c r="K66" s="35" t="n">
        <v>10765250</v>
      </c>
    </row>
    <row r="67" customFormat="false" ht="62.25" hidden="false" customHeight="true" outlineLevel="0" collapsed="false">
      <c r="A67" s="9"/>
      <c r="B67" s="9" t="n">
        <v>980</v>
      </c>
      <c r="C67" s="16" t="s">
        <v>134</v>
      </c>
      <c r="D67" s="16"/>
      <c r="E67" s="9"/>
      <c r="F67" s="66" t="s">
        <v>135</v>
      </c>
      <c r="G67" s="49" t="s">
        <v>126</v>
      </c>
      <c r="H67" s="29" t="s">
        <v>136</v>
      </c>
      <c r="I67" s="26" t="n">
        <f aca="false">I68+I73</f>
        <v>298300</v>
      </c>
      <c r="J67" s="26" t="n">
        <f aca="false">J68+J73</f>
        <v>160000</v>
      </c>
      <c r="K67" s="26" t="n">
        <f aca="false">K68+K73</f>
        <v>160000</v>
      </c>
    </row>
    <row r="68" customFormat="false" ht="27.75" hidden="false" customHeight="true" outlineLevel="0" collapsed="false">
      <c r="A68" s="9"/>
      <c r="B68" s="9"/>
      <c r="C68" s="16"/>
      <c r="D68" s="16"/>
      <c r="E68" s="9"/>
      <c r="F68" s="67" t="s">
        <v>137</v>
      </c>
      <c r="G68" s="49" t="s">
        <v>126</v>
      </c>
      <c r="H68" s="29" t="s">
        <v>138</v>
      </c>
      <c r="I68" s="26" t="n">
        <f aca="false">I69</f>
        <v>198300</v>
      </c>
      <c r="J68" s="26" t="n">
        <f aca="false">J69</f>
        <v>100000</v>
      </c>
      <c r="K68" s="26" t="n">
        <f aca="false">K69</f>
        <v>100000</v>
      </c>
    </row>
    <row r="69" customFormat="false" ht="30" hidden="false" customHeight="true" outlineLevel="0" collapsed="false">
      <c r="A69" s="9"/>
      <c r="B69" s="9"/>
      <c r="C69" s="16"/>
      <c r="D69" s="16"/>
      <c r="E69" s="9"/>
      <c r="F69" s="67" t="s">
        <v>139</v>
      </c>
      <c r="G69" s="49" t="s">
        <v>126</v>
      </c>
      <c r="H69" s="29" t="s">
        <v>140</v>
      </c>
      <c r="I69" s="26" t="n">
        <f aca="false">I70+I71+I72</f>
        <v>198300</v>
      </c>
      <c r="J69" s="26" t="n">
        <f aca="false">J70+J71+J72</f>
        <v>100000</v>
      </c>
      <c r="K69" s="26" t="n">
        <f aca="false">K70+K71+K72</f>
        <v>100000</v>
      </c>
    </row>
    <row r="70" s="27" customFormat="true" ht="36.75" hidden="false" customHeight="true" outlineLevel="0" collapsed="false">
      <c r="A70" s="22"/>
      <c r="B70" s="22"/>
      <c r="C70" s="23"/>
      <c r="D70" s="23"/>
      <c r="E70" s="22"/>
      <c r="F70" s="38" t="s">
        <v>141</v>
      </c>
      <c r="G70" s="49" t="s">
        <v>126</v>
      </c>
      <c r="H70" s="29" t="s">
        <v>142</v>
      </c>
      <c r="I70" s="34" t="n">
        <v>5000</v>
      </c>
      <c r="J70" s="34" t="n">
        <v>5000</v>
      </c>
      <c r="K70" s="35" t="n">
        <v>5000</v>
      </c>
    </row>
    <row r="71" s="27" customFormat="true" ht="27" hidden="false" customHeight="false" outlineLevel="0" collapsed="false">
      <c r="A71" s="22"/>
      <c r="B71" s="22"/>
      <c r="C71" s="23"/>
      <c r="D71" s="23"/>
      <c r="E71" s="22"/>
      <c r="F71" s="38" t="s">
        <v>143</v>
      </c>
      <c r="G71" s="49" t="s">
        <v>126</v>
      </c>
      <c r="H71" s="29" t="s">
        <v>144</v>
      </c>
      <c r="I71" s="36" t="n">
        <v>43300</v>
      </c>
      <c r="J71" s="34" t="n">
        <v>15000</v>
      </c>
      <c r="K71" s="35" t="n">
        <v>15000</v>
      </c>
    </row>
    <row r="72" s="27" customFormat="true" ht="53.4" hidden="false" customHeight="false" outlineLevel="0" collapsed="false">
      <c r="A72" s="22"/>
      <c r="B72" s="22"/>
      <c r="C72" s="23"/>
      <c r="D72" s="23"/>
      <c r="E72" s="22"/>
      <c r="F72" s="38" t="s">
        <v>145</v>
      </c>
      <c r="G72" s="49" t="s">
        <v>126</v>
      </c>
      <c r="H72" s="29" t="s">
        <v>146</v>
      </c>
      <c r="I72" s="36" t="n">
        <v>150000</v>
      </c>
      <c r="J72" s="34" t="n">
        <v>80000</v>
      </c>
      <c r="K72" s="35" t="n">
        <v>80000</v>
      </c>
    </row>
    <row r="73" customFormat="false" ht="24.75" hidden="false" customHeight="true" outlineLevel="0" collapsed="false">
      <c r="A73" s="9"/>
      <c r="B73" s="9"/>
      <c r="C73" s="16"/>
      <c r="D73" s="16"/>
      <c r="E73" s="9"/>
      <c r="F73" s="52" t="s">
        <v>147</v>
      </c>
      <c r="G73" s="49" t="s">
        <v>126</v>
      </c>
      <c r="H73" s="68" t="s">
        <v>148</v>
      </c>
      <c r="I73" s="34" t="n">
        <f aca="false">I74</f>
        <v>100000</v>
      </c>
      <c r="J73" s="34" t="n">
        <f aca="false">J74</f>
        <v>60000</v>
      </c>
      <c r="K73" s="34" t="n">
        <f aca="false">K74</f>
        <v>60000</v>
      </c>
    </row>
    <row r="74" customFormat="false" ht="48" hidden="false" customHeight="true" outlineLevel="0" collapsed="false">
      <c r="A74" s="9"/>
      <c r="B74" s="9"/>
      <c r="C74" s="16"/>
      <c r="D74" s="16"/>
      <c r="E74" s="9"/>
      <c r="F74" s="28" t="s">
        <v>149</v>
      </c>
      <c r="G74" s="49" t="s">
        <v>126</v>
      </c>
      <c r="H74" s="68" t="s">
        <v>150</v>
      </c>
      <c r="I74" s="34" t="n">
        <f aca="false">SUM(I75:I76)</f>
        <v>100000</v>
      </c>
      <c r="J74" s="34" t="n">
        <f aca="false">SUM(J75:J76)</f>
        <v>60000</v>
      </c>
      <c r="K74" s="34" t="n">
        <f aca="false">SUM(K75:K76)</f>
        <v>60000</v>
      </c>
    </row>
    <row r="75" s="27" customFormat="true" ht="30" hidden="false" customHeight="true" outlineLevel="0" collapsed="false">
      <c r="A75" s="22"/>
      <c r="B75" s="22"/>
      <c r="C75" s="23"/>
      <c r="D75" s="23"/>
      <c r="E75" s="22"/>
      <c r="F75" s="69" t="s">
        <v>151</v>
      </c>
      <c r="G75" s="70" t="s">
        <v>126</v>
      </c>
      <c r="H75" s="59" t="s">
        <v>152</v>
      </c>
      <c r="I75" s="34" t="n">
        <v>10000</v>
      </c>
      <c r="J75" s="34" t="n">
        <v>10000</v>
      </c>
      <c r="K75" s="35" t="n">
        <v>10000</v>
      </c>
    </row>
    <row r="76" s="27" customFormat="true" ht="66.6" hidden="false" customHeight="false" outlineLevel="0" collapsed="false">
      <c r="A76" s="22"/>
      <c r="B76" s="22"/>
      <c r="C76" s="23"/>
      <c r="D76" s="23"/>
      <c r="E76" s="22"/>
      <c r="F76" s="69" t="s">
        <v>153</v>
      </c>
      <c r="G76" s="70" t="s">
        <v>126</v>
      </c>
      <c r="H76" s="59" t="s">
        <v>154</v>
      </c>
      <c r="I76" s="36" t="n">
        <v>90000</v>
      </c>
      <c r="J76" s="34" t="n">
        <v>50000</v>
      </c>
      <c r="K76" s="35" t="n">
        <v>50000</v>
      </c>
    </row>
    <row r="77" customFormat="false" ht="42" hidden="false" customHeight="false" outlineLevel="0" collapsed="false">
      <c r="A77" s="9"/>
      <c r="B77" s="9"/>
      <c r="C77" s="16"/>
      <c r="D77" s="16"/>
      <c r="E77" s="9"/>
      <c r="F77" s="66" t="s">
        <v>155</v>
      </c>
      <c r="G77" s="49" t="s">
        <v>126</v>
      </c>
      <c r="H77" s="29" t="s">
        <v>156</v>
      </c>
      <c r="I77" s="26" t="n">
        <f aca="false">I78</f>
        <v>4771054.29</v>
      </c>
      <c r="J77" s="26" t="n">
        <f aca="false">J78</f>
        <v>3296751.72</v>
      </c>
      <c r="K77" s="26" t="n">
        <f aca="false">K78</f>
        <v>3435845.92</v>
      </c>
    </row>
    <row r="78" customFormat="false" ht="32.25" hidden="false" customHeight="true" outlineLevel="0" collapsed="false">
      <c r="A78" s="9"/>
      <c r="B78" s="9"/>
      <c r="C78" s="16"/>
      <c r="D78" s="16"/>
      <c r="E78" s="9"/>
      <c r="F78" s="24" t="s">
        <v>157</v>
      </c>
      <c r="G78" s="49" t="s">
        <v>126</v>
      </c>
      <c r="H78" s="29" t="s">
        <v>158</v>
      </c>
      <c r="I78" s="26" t="n">
        <f aca="false">SUM(I79:I80)</f>
        <v>4771054.29</v>
      </c>
      <c r="J78" s="26" t="n">
        <f aca="false">SUM(J79:J80)</f>
        <v>3296751.72</v>
      </c>
      <c r="K78" s="26" t="n">
        <f aca="false">SUM(K79:K80)</f>
        <v>3435845.92</v>
      </c>
    </row>
    <row r="79" customFormat="false" ht="25.95" hidden="false" customHeight="true" outlineLevel="0" collapsed="false">
      <c r="A79" s="9"/>
      <c r="B79" s="9"/>
      <c r="C79" s="16"/>
      <c r="D79" s="16"/>
      <c r="E79" s="9"/>
      <c r="F79" s="38" t="s">
        <v>159</v>
      </c>
      <c r="G79" s="49" t="s">
        <v>126</v>
      </c>
      <c r="H79" s="29" t="s">
        <v>160</v>
      </c>
      <c r="I79" s="33" t="n">
        <v>4771054.29</v>
      </c>
      <c r="J79" s="34" t="n">
        <v>3296751.72</v>
      </c>
      <c r="K79" s="35" t="n">
        <v>3435845.92</v>
      </c>
    </row>
    <row r="80" customFormat="false" ht="40.5" hidden="false" customHeight="true" outlineLevel="0" collapsed="false">
      <c r="A80" s="15" t="s">
        <v>161</v>
      </c>
      <c r="B80" s="16"/>
      <c r="C80" s="16"/>
      <c r="D80" s="16"/>
      <c r="E80" s="16"/>
      <c r="F80" s="38" t="s">
        <v>162</v>
      </c>
      <c r="G80" s="49" t="s">
        <v>126</v>
      </c>
      <c r="H80" s="29" t="s">
        <v>160</v>
      </c>
      <c r="I80" s="34"/>
      <c r="J80" s="34"/>
      <c r="K80" s="57"/>
    </row>
    <row r="81" customFormat="false" ht="44.25" hidden="false" customHeight="true" outlineLevel="0" collapsed="false">
      <c r="A81" s="15"/>
      <c r="B81" s="16"/>
      <c r="C81" s="16"/>
      <c r="D81" s="16"/>
      <c r="E81" s="16"/>
      <c r="F81" s="71" t="s">
        <v>163</v>
      </c>
      <c r="G81" s="49" t="s">
        <v>126</v>
      </c>
      <c r="H81" s="29" t="s">
        <v>164</v>
      </c>
      <c r="I81" s="20" t="n">
        <f aca="false">I82</f>
        <v>123000</v>
      </c>
      <c r="J81" s="20" t="n">
        <f aca="false">J82</f>
        <v>83000</v>
      </c>
      <c r="K81" s="20" t="n">
        <f aca="false">K82</f>
        <v>83000</v>
      </c>
    </row>
    <row r="82" customFormat="false" ht="40.5" hidden="false" customHeight="true" outlineLevel="0" collapsed="false">
      <c r="A82" s="72"/>
      <c r="B82" s="16"/>
      <c r="C82" s="16"/>
      <c r="D82" s="16"/>
      <c r="E82" s="16"/>
      <c r="F82" s="73" t="s">
        <v>165</v>
      </c>
      <c r="G82" s="49" t="s">
        <v>126</v>
      </c>
      <c r="H82" s="29" t="s">
        <v>166</v>
      </c>
      <c r="I82" s="26" t="n">
        <f aca="false">I83+I84+I85</f>
        <v>123000</v>
      </c>
      <c r="J82" s="26" t="n">
        <f aca="false">J83+J84+J85</f>
        <v>83000</v>
      </c>
      <c r="K82" s="26" t="n">
        <f aca="false">K83+K84+K85</f>
        <v>83000</v>
      </c>
      <c r="L82" s="26"/>
    </row>
    <row r="83" customFormat="false" ht="63.75" hidden="false" customHeight="true" outlineLevel="0" collapsed="false">
      <c r="A83" s="72"/>
      <c r="B83" s="16"/>
      <c r="C83" s="16"/>
      <c r="D83" s="16"/>
      <c r="E83" s="16"/>
      <c r="F83" s="32" t="s">
        <v>167</v>
      </c>
      <c r="G83" s="49" t="s">
        <v>126</v>
      </c>
      <c r="H83" s="29" t="s">
        <v>168</v>
      </c>
      <c r="I83" s="34"/>
      <c r="J83" s="34"/>
      <c r="K83" s="57"/>
    </row>
    <row r="84" s="27" customFormat="true" ht="49.5" hidden="false" customHeight="true" outlineLevel="0" collapsed="false">
      <c r="A84" s="74"/>
      <c r="B84" s="23"/>
      <c r="C84" s="23"/>
      <c r="D84" s="23"/>
      <c r="E84" s="23"/>
      <c r="F84" s="69" t="s">
        <v>169</v>
      </c>
      <c r="G84" s="49" t="s">
        <v>126</v>
      </c>
      <c r="H84" s="29" t="s">
        <v>170</v>
      </c>
      <c r="I84" s="36" t="n">
        <v>120000</v>
      </c>
      <c r="J84" s="34" t="n">
        <v>80000</v>
      </c>
      <c r="K84" s="35" t="n">
        <v>80000</v>
      </c>
    </row>
    <row r="85" s="27" customFormat="true" ht="39" hidden="false" customHeight="true" outlineLevel="0" collapsed="false">
      <c r="A85" s="74"/>
      <c r="B85" s="23"/>
      <c r="C85" s="23"/>
      <c r="D85" s="23"/>
      <c r="E85" s="23"/>
      <c r="F85" s="69" t="s">
        <v>171</v>
      </c>
      <c r="G85" s="49" t="s">
        <v>126</v>
      </c>
      <c r="H85" s="29" t="s">
        <v>172</v>
      </c>
      <c r="I85" s="34" t="n">
        <v>3000</v>
      </c>
      <c r="J85" s="34" t="n">
        <v>3000</v>
      </c>
      <c r="K85" s="35" t="n">
        <v>3000</v>
      </c>
    </row>
    <row r="86" customFormat="false" ht="64.5" hidden="false" customHeight="true" outlineLevel="0" collapsed="false">
      <c r="A86" s="72"/>
      <c r="B86" s="16"/>
      <c r="C86" s="16"/>
      <c r="D86" s="16"/>
      <c r="E86" s="16"/>
      <c r="F86" s="75" t="s">
        <v>173</v>
      </c>
      <c r="G86" s="70" t="s">
        <v>126</v>
      </c>
      <c r="H86" s="29" t="s">
        <v>174</v>
      </c>
      <c r="I86" s="20" t="n">
        <f aca="false">I87+I102</f>
        <v>6214778.2</v>
      </c>
      <c r="J86" s="20" t="n">
        <f aca="false">J87+J102</f>
        <v>1143000</v>
      </c>
      <c r="K86" s="20" t="n">
        <f aca="false">K87+K102</f>
        <v>1143000</v>
      </c>
    </row>
    <row r="87" customFormat="false" ht="33.75" hidden="false" customHeight="true" outlineLevel="0" collapsed="false">
      <c r="A87" s="72"/>
      <c r="B87" s="16"/>
      <c r="C87" s="16"/>
      <c r="D87" s="16"/>
      <c r="E87" s="16"/>
      <c r="F87" s="24" t="s">
        <v>175</v>
      </c>
      <c r="G87" s="49" t="s">
        <v>126</v>
      </c>
      <c r="H87" s="29" t="s">
        <v>176</v>
      </c>
      <c r="I87" s="26" t="n">
        <f aca="false">I88+I94</f>
        <v>5714778.2</v>
      </c>
      <c r="J87" s="26" t="n">
        <f aca="false">J88+J94</f>
        <v>1043000</v>
      </c>
      <c r="K87" s="26" t="n">
        <f aca="false">K88+K94</f>
        <v>1043000</v>
      </c>
    </row>
    <row r="88" customFormat="false" ht="15" hidden="false" customHeight="true" outlineLevel="0" collapsed="false">
      <c r="A88" s="72"/>
      <c r="B88" s="16"/>
      <c r="C88" s="16"/>
      <c r="D88" s="16"/>
      <c r="E88" s="16"/>
      <c r="F88" s="38" t="s">
        <v>177</v>
      </c>
      <c r="G88" s="49"/>
      <c r="H88" s="29"/>
      <c r="I88" s="34"/>
      <c r="J88" s="34" t="n">
        <f aca="false">J89+J90+J93+J91+J92</f>
        <v>0</v>
      </c>
      <c r="K88" s="34" t="n">
        <f aca="false">K89+K90+K93+K91+K92</f>
        <v>0</v>
      </c>
    </row>
    <row r="89" s="2" customFormat="true" ht="15" hidden="false" customHeight="true" outlineLevel="0" collapsed="false">
      <c r="A89" s="76"/>
      <c r="B89" s="31"/>
      <c r="C89" s="31"/>
      <c r="D89" s="31"/>
      <c r="E89" s="31"/>
      <c r="F89" s="37" t="s">
        <v>178</v>
      </c>
      <c r="G89" s="49" t="s">
        <v>126</v>
      </c>
      <c r="H89" s="29" t="s">
        <v>179</v>
      </c>
      <c r="I89" s="34"/>
      <c r="J89" s="34" t="n">
        <v>0</v>
      </c>
      <c r="K89" s="34" t="n">
        <v>0</v>
      </c>
    </row>
    <row r="90" s="2" customFormat="true" ht="15" hidden="false" customHeight="true" outlineLevel="0" collapsed="false">
      <c r="A90" s="76"/>
      <c r="B90" s="31"/>
      <c r="C90" s="31"/>
      <c r="D90" s="31"/>
      <c r="E90" s="31"/>
      <c r="F90" s="37" t="s">
        <v>180</v>
      </c>
      <c r="G90" s="49" t="s">
        <v>126</v>
      </c>
      <c r="H90" s="29" t="s">
        <v>181</v>
      </c>
      <c r="I90" s="34"/>
      <c r="J90" s="34" t="n">
        <v>0</v>
      </c>
      <c r="K90" s="34" t="n">
        <v>0</v>
      </c>
    </row>
    <row r="91" s="2" customFormat="true" ht="15" hidden="false" customHeight="true" outlineLevel="0" collapsed="false">
      <c r="A91" s="76"/>
      <c r="B91" s="31"/>
      <c r="C91" s="31"/>
      <c r="D91" s="31"/>
      <c r="E91" s="31"/>
      <c r="F91" s="37" t="s">
        <v>180</v>
      </c>
      <c r="G91" s="49" t="s">
        <v>126</v>
      </c>
      <c r="H91" s="59" t="s">
        <v>182</v>
      </c>
      <c r="I91" s="36"/>
      <c r="J91" s="34"/>
      <c r="K91" s="34"/>
    </row>
    <row r="92" s="2" customFormat="true" ht="43.5" hidden="false" customHeight="true" outlineLevel="0" collapsed="false">
      <c r="A92" s="76"/>
      <c r="B92" s="31"/>
      <c r="C92" s="31"/>
      <c r="D92" s="31"/>
      <c r="E92" s="31"/>
      <c r="F92" s="37" t="s">
        <v>183</v>
      </c>
      <c r="G92" s="49" t="s">
        <v>126</v>
      </c>
      <c r="H92" s="29" t="s">
        <v>182</v>
      </c>
      <c r="I92" s="36" t="n">
        <v>200000</v>
      </c>
      <c r="J92" s="34"/>
      <c r="K92" s="34"/>
    </row>
    <row r="93" s="2" customFormat="true" ht="15" hidden="false" customHeight="true" outlineLevel="0" collapsed="false">
      <c r="A93" s="76"/>
      <c r="B93" s="31"/>
      <c r="C93" s="31"/>
      <c r="D93" s="31"/>
      <c r="E93" s="31"/>
      <c r="F93" s="37" t="s">
        <v>184</v>
      </c>
      <c r="G93" s="49" t="s">
        <v>126</v>
      </c>
      <c r="H93" s="29" t="s">
        <v>185</v>
      </c>
      <c r="I93" s="36"/>
      <c r="J93" s="34"/>
      <c r="K93" s="34"/>
    </row>
    <row r="94" customFormat="false" ht="27.6" hidden="false" customHeight="false" outlineLevel="0" collapsed="false">
      <c r="A94" s="72"/>
      <c r="B94" s="16"/>
      <c r="C94" s="16"/>
      <c r="D94" s="16"/>
      <c r="E94" s="16"/>
      <c r="F94" s="62" t="s">
        <v>186</v>
      </c>
      <c r="G94" s="49" t="s">
        <v>126</v>
      </c>
      <c r="H94" s="68" t="s">
        <v>187</v>
      </c>
      <c r="I94" s="26" t="n">
        <f aca="false">I95+I96+I99+I100+I101+I91+I92+I97+I98</f>
        <v>5714778.2</v>
      </c>
      <c r="J94" s="26" t="n">
        <f aca="false">J95+J96+J99+J97+J100+J101</f>
        <v>1043000</v>
      </c>
      <c r="K94" s="26" t="n">
        <f aca="false">K95+K96+K99+K97+K100+K101</f>
        <v>1043000</v>
      </c>
    </row>
    <row r="95" s="27" customFormat="true" ht="27" hidden="false" customHeight="false" outlineLevel="0" collapsed="false">
      <c r="A95" s="74"/>
      <c r="B95" s="23"/>
      <c r="C95" s="23"/>
      <c r="D95" s="23"/>
      <c r="E95" s="23"/>
      <c r="F95" s="38" t="s">
        <v>188</v>
      </c>
      <c r="G95" s="70" t="s">
        <v>126</v>
      </c>
      <c r="H95" s="77" t="s">
        <v>189</v>
      </c>
      <c r="I95" s="34" t="n">
        <v>295000</v>
      </c>
      <c r="J95" s="34" t="n">
        <v>295000</v>
      </c>
      <c r="K95" s="35" t="n">
        <v>295000</v>
      </c>
    </row>
    <row r="96" s="27" customFormat="true" ht="14.4" hidden="false" customHeight="false" outlineLevel="0" collapsed="false">
      <c r="A96" s="74"/>
      <c r="B96" s="23"/>
      <c r="C96" s="23"/>
      <c r="D96" s="23"/>
      <c r="E96" s="23"/>
      <c r="F96" s="69" t="s">
        <v>190</v>
      </c>
      <c r="G96" s="70" t="s">
        <v>126</v>
      </c>
      <c r="H96" s="77" t="s">
        <v>191</v>
      </c>
      <c r="I96" s="34" t="n">
        <v>80000</v>
      </c>
      <c r="J96" s="34" t="n">
        <v>80000</v>
      </c>
      <c r="K96" s="35" t="n">
        <v>80000</v>
      </c>
    </row>
    <row r="97" s="27" customFormat="true" ht="27" hidden="false" customHeight="false" outlineLevel="0" collapsed="false">
      <c r="A97" s="74"/>
      <c r="B97" s="23"/>
      <c r="C97" s="23"/>
      <c r="D97" s="23"/>
      <c r="E97" s="23"/>
      <c r="F97" s="69" t="s">
        <v>192</v>
      </c>
      <c r="G97" s="70" t="s">
        <v>126</v>
      </c>
      <c r="H97" s="77" t="s">
        <v>193</v>
      </c>
      <c r="I97" s="36"/>
      <c r="J97" s="34"/>
      <c r="K97" s="57"/>
    </row>
    <row r="98" s="27" customFormat="true" ht="27" hidden="false" customHeight="false" outlineLevel="0" collapsed="false">
      <c r="A98" s="74"/>
      <c r="B98" s="23"/>
      <c r="C98" s="23"/>
      <c r="D98" s="23"/>
      <c r="E98" s="23"/>
      <c r="F98" s="69" t="s">
        <v>192</v>
      </c>
      <c r="G98" s="70" t="s">
        <v>126</v>
      </c>
      <c r="H98" s="77" t="s">
        <v>194</v>
      </c>
      <c r="I98" s="36" t="n">
        <v>229494.99</v>
      </c>
      <c r="J98" s="34"/>
      <c r="K98" s="57"/>
    </row>
    <row r="99" s="27" customFormat="true" ht="14.4" hidden="false" customHeight="false" outlineLevel="0" collapsed="false">
      <c r="A99" s="74"/>
      <c r="B99" s="23"/>
      <c r="C99" s="23"/>
      <c r="D99" s="23"/>
      <c r="E99" s="23"/>
      <c r="F99" s="69" t="s">
        <v>195</v>
      </c>
      <c r="G99" s="70" t="s">
        <v>126</v>
      </c>
      <c r="H99" s="77" t="s">
        <v>196</v>
      </c>
      <c r="I99" s="78" t="n">
        <v>895131.72</v>
      </c>
      <c r="J99" s="34" t="n">
        <v>668000</v>
      </c>
      <c r="K99" s="35" t="n">
        <v>668000</v>
      </c>
    </row>
    <row r="100" s="2" customFormat="true" ht="24" hidden="false" customHeight="false" outlineLevel="0" collapsed="false">
      <c r="A100" s="76"/>
      <c r="B100" s="31"/>
      <c r="C100" s="31"/>
      <c r="D100" s="31"/>
      <c r="E100" s="31"/>
      <c r="F100" s="79" t="s">
        <v>197</v>
      </c>
      <c r="G100" s="49" t="s">
        <v>126</v>
      </c>
      <c r="H100" s="63" t="s">
        <v>198</v>
      </c>
      <c r="I100" s="36" t="n">
        <v>3015151.49</v>
      </c>
      <c r="J100" s="34"/>
      <c r="K100" s="57"/>
    </row>
    <row r="101" s="2" customFormat="true" ht="42" hidden="false" customHeight="false" outlineLevel="0" collapsed="false">
      <c r="A101" s="76"/>
      <c r="B101" s="31"/>
      <c r="C101" s="31"/>
      <c r="D101" s="31"/>
      <c r="E101" s="31"/>
      <c r="F101" s="52" t="s">
        <v>199</v>
      </c>
      <c r="G101" s="49" t="s">
        <v>126</v>
      </c>
      <c r="H101" s="80" t="s">
        <v>200</v>
      </c>
      <c r="I101" s="36" t="n">
        <v>1000000</v>
      </c>
      <c r="J101" s="34"/>
      <c r="K101" s="57"/>
    </row>
    <row r="102" customFormat="false" ht="35.25" hidden="false" customHeight="true" outlineLevel="0" collapsed="false">
      <c r="A102" s="72"/>
      <c r="B102" s="16"/>
      <c r="C102" s="16"/>
      <c r="D102" s="16"/>
      <c r="E102" s="16"/>
      <c r="F102" s="81" t="s">
        <v>201</v>
      </c>
      <c r="G102" s="49" t="s">
        <v>126</v>
      </c>
      <c r="H102" s="68" t="s">
        <v>202</v>
      </c>
      <c r="I102" s="26" t="n">
        <f aca="false">I103</f>
        <v>500000</v>
      </c>
      <c r="J102" s="26" t="n">
        <f aca="false">J103</f>
        <v>100000</v>
      </c>
      <c r="K102" s="26" t="n">
        <f aca="false">K103</f>
        <v>100000</v>
      </c>
    </row>
    <row r="103" customFormat="false" ht="29.25" hidden="false" customHeight="true" outlineLevel="0" collapsed="false">
      <c r="A103" s="72"/>
      <c r="B103" s="16"/>
      <c r="C103" s="16"/>
      <c r="D103" s="16"/>
      <c r="E103" s="16"/>
      <c r="F103" s="81" t="s">
        <v>203</v>
      </c>
      <c r="G103" s="49" t="s">
        <v>126</v>
      </c>
      <c r="H103" s="68" t="s">
        <v>204</v>
      </c>
      <c r="I103" s="26" t="n">
        <f aca="false">I106</f>
        <v>500000</v>
      </c>
      <c r="J103" s="26" t="n">
        <f aca="false">J104+J105+J106</f>
        <v>100000</v>
      </c>
      <c r="K103" s="26" t="n">
        <f aca="false">K104+K105+K106</f>
        <v>100000</v>
      </c>
    </row>
    <row r="104" customFormat="false" ht="26.4" hidden="false" customHeight="false" outlineLevel="0" collapsed="false">
      <c r="A104" s="72"/>
      <c r="B104" s="16"/>
      <c r="C104" s="16"/>
      <c r="D104" s="16"/>
      <c r="E104" s="16"/>
      <c r="F104" s="82" t="s">
        <v>205</v>
      </c>
      <c r="G104" s="49" t="s">
        <v>126</v>
      </c>
      <c r="H104" s="68" t="s">
        <v>206</v>
      </c>
      <c r="I104" s="34"/>
      <c r="J104" s="34"/>
      <c r="K104" s="57"/>
    </row>
    <row r="105" customFormat="false" ht="14.4" hidden="false" customHeight="false" outlineLevel="0" collapsed="false">
      <c r="A105" s="72"/>
      <c r="B105" s="16"/>
      <c r="C105" s="16"/>
      <c r="D105" s="16"/>
      <c r="E105" s="16"/>
      <c r="F105" s="37" t="s">
        <v>207</v>
      </c>
      <c r="G105" s="49" t="s">
        <v>126</v>
      </c>
      <c r="H105" s="68" t="s">
        <v>208</v>
      </c>
      <c r="I105" s="83"/>
      <c r="J105" s="83"/>
      <c r="K105" s="57"/>
    </row>
    <row r="106" s="27" customFormat="true" ht="14.4" hidden="false" customHeight="false" outlineLevel="0" collapsed="false">
      <c r="A106" s="74"/>
      <c r="B106" s="23"/>
      <c r="C106" s="23"/>
      <c r="D106" s="23"/>
      <c r="E106" s="23"/>
      <c r="F106" s="38" t="s">
        <v>209</v>
      </c>
      <c r="G106" s="70" t="s">
        <v>126</v>
      </c>
      <c r="H106" s="59" t="s">
        <v>210</v>
      </c>
      <c r="I106" s="36" t="n">
        <v>500000</v>
      </c>
      <c r="J106" s="34" t="n">
        <v>100000</v>
      </c>
      <c r="K106" s="35" t="n">
        <v>100000</v>
      </c>
    </row>
    <row r="107" customFormat="false" ht="14.4" hidden="false" customHeight="false" outlineLevel="0" collapsed="false">
      <c r="A107" s="72"/>
      <c r="B107" s="16"/>
      <c r="C107" s="16"/>
      <c r="D107" s="16"/>
      <c r="E107" s="16"/>
      <c r="F107" s="84"/>
      <c r="G107" s="49"/>
      <c r="H107" s="68"/>
      <c r="I107" s="34"/>
      <c r="J107" s="34"/>
      <c r="K107" s="85"/>
    </row>
    <row r="108" customFormat="false" ht="72" hidden="false" customHeight="true" outlineLevel="0" collapsed="false">
      <c r="A108" s="72"/>
      <c r="B108" s="16"/>
      <c r="C108" s="16"/>
      <c r="D108" s="16"/>
      <c r="E108" s="16"/>
      <c r="F108" s="75" t="s">
        <v>211</v>
      </c>
      <c r="G108" s="70" t="s">
        <v>126</v>
      </c>
      <c r="H108" s="29" t="s">
        <v>212</v>
      </c>
      <c r="I108" s="26" t="n">
        <f aca="false">I109+I116+I121</f>
        <v>106672</v>
      </c>
      <c r="J108" s="26" t="n">
        <f aca="false">J109+J116+J121</f>
        <v>80400</v>
      </c>
      <c r="K108" s="26" t="n">
        <f aca="false">K109+K116+K121</f>
        <v>80400</v>
      </c>
    </row>
    <row r="109" customFormat="false" ht="46.5" hidden="false" customHeight="true" outlineLevel="0" collapsed="false">
      <c r="A109" s="72"/>
      <c r="B109" s="16"/>
      <c r="C109" s="16"/>
      <c r="D109" s="16"/>
      <c r="E109" s="16"/>
      <c r="F109" s="81" t="s">
        <v>213</v>
      </c>
      <c r="G109" s="49" t="s">
        <v>126</v>
      </c>
      <c r="H109" s="29" t="s">
        <v>214</v>
      </c>
      <c r="I109" s="26" t="n">
        <f aca="false">I110</f>
        <v>41672</v>
      </c>
      <c r="J109" s="26" t="n">
        <f aca="false">J110</f>
        <v>30400</v>
      </c>
      <c r="K109" s="26" t="n">
        <f aca="false">K110</f>
        <v>30400</v>
      </c>
    </row>
    <row r="110" customFormat="false" ht="42" hidden="false" customHeight="false" outlineLevel="0" collapsed="false">
      <c r="A110" s="72"/>
      <c r="B110" s="16"/>
      <c r="C110" s="16"/>
      <c r="D110" s="16"/>
      <c r="E110" s="16"/>
      <c r="F110" s="81" t="s">
        <v>215</v>
      </c>
      <c r="G110" s="49" t="s">
        <v>126</v>
      </c>
      <c r="H110" s="29" t="s">
        <v>216</v>
      </c>
      <c r="I110" s="26" t="n">
        <f aca="false">I111+I112+I113+I115+I114</f>
        <v>41672</v>
      </c>
      <c r="J110" s="26" t="n">
        <f aca="false">J111+J112+J113+J115</f>
        <v>30400</v>
      </c>
      <c r="K110" s="26" t="n">
        <f aca="false">K111+K112+K113+K115</f>
        <v>30400</v>
      </c>
    </row>
    <row r="111" s="27" customFormat="true" ht="31.5" hidden="false" customHeight="true" outlineLevel="0" collapsed="false">
      <c r="A111" s="74"/>
      <c r="B111" s="23"/>
      <c r="C111" s="23"/>
      <c r="D111" s="23"/>
      <c r="E111" s="23"/>
      <c r="F111" s="38" t="s">
        <v>217</v>
      </c>
      <c r="G111" s="70" t="s">
        <v>126</v>
      </c>
      <c r="H111" s="63" t="s">
        <v>218</v>
      </c>
      <c r="I111" s="34" t="n">
        <v>3000</v>
      </c>
      <c r="J111" s="34" t="n">
        <v>3000</v>
      </c>
      <c r="K111" s="35" t="n">
        <v>3000</v>
      </c>
    </row>
    <row r="112" s="27" customFormat="true" ht="30" hidden="false" customHeight="true" outlineLevel="0" collapsed="false">
      <c r="A112" s="74"/>
      <c r="B112" s="23"/>
      <c r="C112" s="23"/>
      <c r="D112" s="23"/>
      <c r="E112" s="23"/>
      <c r="F112" s="38" t="s">
        <v>219</v>
      </c>
      <c r="G112" s="70" t="s">
        <v>126</v>
      </c>
      <c r="H112" s="63" t="s">
        <v>220</v>
      </c>
      <c r="I112" s="34" t="n">
        <v>6000</v>
      </c>
      <c r="J112" s="34" t="n">
        <v>6000</v>
      </c>
      <c r="K112" s="35" t="n">
        <v>6000</v>
      </c>
    </row>
    <row r="113" s="27" customFormat="true" ht="24" hidden="false" customHeight="true" outlineLevel="0" collapsed="false">
      <c r="A113" s="74"/>
      <c r="B113" s="23"/>
      <c r="C113" s="23"/>
      <c r="D113" s="23"/>
      <c r="E113" s="23"/>
      <c r="F113" s="38" t="s">
        <v>221</v>
      </c>
      <c r="G113" s="70" t="s">
        <v>126</v>
      </c>
      <c r="H113" s="63" t="s">
        <v>222</v>
      </c>
      <c r="I113" s="34" t="n">
        <v>10000</v>
      </c>
      <c r="J113" s="34" t="n">
        <v>10000</v>
      </c>
      <c r="K113" s="35" t="n">
        <v>10000</v>
      </c>
    </row>
    <row r="114" s="27" customFormat="true" ht="24" hidden="false" customHeight="true" outlineLevel="0" collapsed="false">
      <c r="A114" s="74"/>
      <c r="B114" s="23"/>
      <c r="C114" s="23"/>
      <c r="D114" s="23"/>
      <c r="E114" s="23"/>
      <c r="F114" s="86" t="s">
        <v>223</v>
      </c>
      <c r="G114" s="70" t="s">
        <v>126</v>
      </c>
      <c r="H114" s="63" t="s">
        <v>224</v>
      </c>
      <c r="I114" s="33" t="n">
        <v>10000</v>
      </c>
      <c r="J114" s="34"/>
      <c r="K114" s="35"/>
    </row>
    <row r="115" s="27" customFormat="true" ht="40.2" hidden="false" customHeight="false" outlineLevel="0" collapsed="false">
      <c r="A115" s="74"/>
      <c r="B115" s="23"/>
      <c r="C115" s="23"/>
      <c r="D115" s="23"/>
      <c r="E115" s="23"/>
      <c r="F115" s="69" t="s">
        <v>225</v>
      </c>
      <c r="G115" s="70" t="s">
        <v>126</v>
      </c>
      <c r="H115" s="63" t="s">
        <v>226</v>
      </c>
      <c r="I115" s="36" t="n">
        <v>12672</v>
      </c>
      <c r="J115" s="34" t="n">
        <v>11400</v>
      </c>
      <c r="K115" s="35" t="n">
        <v>11400</v>
      </c>
    </row>
    <row r="116" s="27" customFormat="true" ht="28.2" hidden="false" customHeight="false" outlineLevel="0" collapsed="false">
      <c r="A116" s="74"/>
      <c r="B116" s="23"/>
      <c r="C116" s="23"/>
      <c r="D116" s="23"/>
      <c r="E116" s="23"/>
      <c r="F116" s="24" t="s">
        <v>227</v>
      </c>
      <c r="G116" s="70" t="s">
        <v>126</v>
      </c>
      <c r="H116" s="59" t="s">
        <v>228</v>
      </c>
      <c r="I116" s="26" t="n">
        <f aca="false">I117</f>
        <v>15000</v>
      </c>
      <c r="J116" s="26" t="n">
        <f aca="false">J117</f>
        <v>15000</v>
      </c>
      <c r="K116" s="26" t="n">
        <f aca="false">K117</f>
        <v>15000</v>
      </c>
    </row>
    <row r="117" s="27" customFormat="true" ht="28.2" hidden="false" customHeight="false" outlineLevel="0" collapsed="false">
      <c r="A117" s="22"/>
      <c r="B117" s="23"/>
      <c r="C117" s="23" t="s">
        <v>229</v>
      </c>
      <c r="D117" s="23"/>
      <c r="E117" s="23"/>
      <c r="F117" s="24" t="s">
        <v>230</v>
      </c>
      <c r="G117" s="70" t="s">
        <v>126</v>
      </c>
      <c r="H117" s="59" t="s">
        <v>231</v>
      </c>
      <c r="I117" s="26" t="n">
        <f aca="false">I118+I119</f>
        <v>15000</v>
      </c>
      <c r="J117" s="26" t="n">
        <f aca="false">J118+J119</f>
        <v>15000</v>
      </c>
      <c r="K117" s="26" t="n">
        <f aca="false">K118+K119</f>
        <v>15000</v>
      </c>
    </row>
    <row r="118" s="27" customFormat="true" ht="37.5" hidden="false" customHeight="true" outlineLevel="0" collapsed="false">
      <c r="A118" s="22"/>
      <c r="B118" s="23"/>
      <c r="C118" s="23"/>
      <c r="D118" s="23"/>
      <c r="E118" s="23"/>
      <c r="F118" s="38" t="s">
        <v>232</v>
      </c>
      <c r="G118" s="70" t="s">
        <v>126</v>
      </c>
      <c r="H118" s="59" t="s">
        <v>233</v>
      </c>
      <c r="I118" s="34" t="n">
        <v>10000</v>
      </c>
      <c r="J118" s="34" t="n">
        <v>10000</v>
      </c>
      <c r="K118" s="35" t="n">
        <v>10000</v>
      </c>
    </row>
    <row r="119" s="27" customFormat="true" ht="25.5" hidden="false" customHeight="true" outlineLevel="0" collapsed="false">
      <c r="A119" s="22" t="s">
        <v>234</v>
      </c>
      <c r="B119" s="23" t="n">
        <v>982</v>
      </c>
      <c r="C119" s="23" t="s">
        <v>229</v>
      </c>
      <c r="D119" s="23"/>
      <c r="E119" s="23"/>
      <c r="F119" s="69" t="s">
        <v>235</v>
      </c>
      <c r="G119" s="70" t="s">
        <v>126</v>
      </c>
      <c r="H119" s="59" t="s">
        <v>236</v>
      </c>
      <c r="I119" s="34" t="n">
        <v>5000</v>
      </c>
      <c r="J119" s="34" t="n">
        <v>5000</v>
      </c>
      <c r="K119" s="35" t="n">
        <v>5000</v>
      </c>
    </row>
    <row r="120" s="27" customFormat="true" ht="15" hidden="true" customHeight="true" outlineLevel="0" collapsed="false">
      <c r="A120" s="22"/>
      <c r="B120" s="23" t="s">
        <v>237</v>
      </c>
      <c r="C120" s="23" t="s">
        <v>229</v>
      </c>
      <c r="D120" s="23"/>
      <c r="E120" s="23"/>
      <c r="F120" s="58" t="s">
        <v>238</v>
      </c>
      <c r="G120" s="70" t="s">
        <v>126</v>
      </c>
      <c r="H120" s="59" t="s">
        <v>239</v>
      </c>
      <c r="I120" s="36"/>
      <c r="J120" s="36"/>
      <c r="K120" s="41"/>
    </row>
    <row r="121" s="27" customFormat="true" ht="43.5" hidden="false" customHeight="true" outlineLevel="0" collapsed="false">
      <c r="A121" s="22"/>
      <c r="B121" s="23"/>
      <c r="C121" s="23"/>
      <c r="D121" s="23"/>
      <c r="E121" s="23"/>
      <c r="F121" s="58" t="s">
        <v>238</v>
      </c>
      <c r="G121" s="70" t="s">
        <v>126</v>
      </c>
      <c r="H121" s="59" t="s">
        <v>239</v>
      </c>
      <c r="I121" s="26" t="n">
        <f aca="false">I122</f>
        <v>50000</v>
      </c>
      <c r="J121" s="26" t="n">
        <f aca="false">J122</f>
        <v>35000</v>
      </c>
      <c r="K121" s="26" t="n">
        <f aca="false">K122</f>
        <v>35000</v>
      </c>
    </row>
    <row r="122" s="27" customFormat="true" ht="41.4" hidden="false" customHeight="false" outlineLevel="0" collapsed="false">
      <c r="A122" s="22"/>
      <c r="B122" s="23"/>
      <c r="C122" s="23"/>
      <c r="D122" s="23"/>
      <c r="E122" s="23"/>
      <c r="F122" s="28" t="s">
        <v>240</v>
      </c>
      <c r="G122" s="70" t="s">
        <v>126</v>
      </c>
      <c r="H122" s="59" t="s">
        <v>241</v>
      </c>
      <c r="I122" s="26" t="n">
        <f aca="false">I123+I124+I125</f>
        <v>50000</v>
      </c>
      <c r="J122" s="26" t="n">
        <f aca="false">J123+J124+J125</f>
        <v>35000</v>
      </c>
      <c r="K122" s="26" t="n">
        <f aca="false">K123+K124+K125</f>
        <v>35000</v>
      </c>
    </row>
    <row r="123" s="27" customFormat="true" ht="39.6" hidden="false" customHeight="false" outlineLevel="0" collapsed="false">
      <c r="A123" s="22"/>
      <c r="B123" s="23"/>
      <c r="C123" s="23"/>
      <c r="D123" s="23"/>
      <c r="E123" s="23"/>
      <c r="F123" s="87" t="s">
        <v>242</v>
      </c>
      <c r="G123" s="70" t="s">
        <v>126</v>
      </c>
      <c r="H123" s="59" t="s">
        <v>243</v>
      </c>
      <c r="I123" s="34" t="n">
        <v>20000</v>
      </c>
      <c r="J123" s="34" t="n">
        <v>20000</v>
      </c>
      <c r="K123" s="35" t="n">
        <v>20000</v>
      </c>
    </row>
    <row r="124" s="27" customFormat="true" ht="40.2" hidden="false" customHeight="false" outlineLevel="0" collapsed="false">
      <c r="A124" s="22"/>
      <c r="B124" s="23"/>
      <c r="C124" s="23"/>
      <c r="D124" s="23"/>
      <c r="E124" s="23"/>
      <c r="F124" s="69" t="s">
        <v>244</v>
      </c>
      <c r="G124" s="70" t="s">
        <v>126</v>
      </c>
      <c r="H124" s="59" t="s">
        <v>245</v>
      </c>
      <c r="I124" s="36" t="n">
        <v>10000</v>
      </c>
      <c r="J124" s="34" t="n">
        <v>4000</v>
      </c>
      <c r="K124" s="35" t="n">
        <v>4000</v>
      </c>
    </row>
    <row r="125" s="27" customFormat="true" ht="40.2" hidden="false" customHeight="false" outlineLevel="0" collapsed="false">
      <c r="A125" s="22"/>
      <c r="B125" s="23"/>
      <c r="C125" s="23"/>
      <c r="D125" s="23"/>
      <c r="E125" s="23"/>
      <c r="F125" s="69" t="s">
        <v>246</v>
      </c>
      <c r="G125" s="70" t="s">
        <v>126</v>
      </c>
      <c r="H125" s="59" t="s">
        <v>247</v>
      </c>
      <c r="I125" s="36" t="n">
        <v>20000</v>
      </c>
      <c r="J125" s="34" t="n">
        <v>11000</v>
      </c>
      <c r="K125" s="35" t="n">
        <v>11000</v>
      </c>
    </row>
    <row r="126" customFormat="false" ht="50.25" hidden="false" customHeight="true" outlineLevel="0" collapsed="false">
      <c r="A126" s="15" t="s">
        <v>248</v>
      </c>
      <c r="B126" s="88" t="n">
        <v>977</v>
      </c>
      <c r="C126" s="88" t="s">
        <v>249</v>
      </c>
      <c r="D126" s="88"/>
      <c r="E126" s="88"/>
      <c r="F126" s="17" t="s">
        <v>250</v>
      </c>
      <c r="G126" s="49" t="s">
        <v>126</v>
      </c>
      <c r="H126" s="89" t="s">
        <v>251</v>
      </c>
      <c r="I126" s="83" t="n">
        <f aca="false">I127+I137+I146</f>
        <v>99618424</v>
      </c>
      <c r="J126" s="83" t="n">
        <f aca="false">J127+J137+J146</f>
        <v>88817484</v>
      </c>
      <c r="K126" s="83" t="n">
        <f aca="false">K127+K137+K146</f>
        <v>89127026</v>
      </c>
    </row>
    <row r="127" customFormat="false" ht="43.5" hidden="false" customHeight="true" outlineLevel="0" collapsed="false">
      <c r="A127" s="15"/>
      <c r="B127" s="88"/>
      <c r="C127" s="88"/>
      <c r="D127" s="88"/>
      <c r="E127" s="88"/>
      <c r="F127" s="24" t="s">
        <v>252</v>
      </c>
      <c r="G127" s="49" t="s">
        <v>126</v>
      </c>
      <c r="H127" s="29" t="s">
        <v>253</v>
      </c>
      <c r="I127" s="26" t="n">
        <f aca="false">I128+I129+I130+I131+I132+I133+I134+I135+I136</f>
        <v>65240960</v>
      </c>
      <c r="J127" s="26" t="n">
        <f aca="false">J128+J129+J130+J131+J132+J133+J134+J135+J136</f>
        <v>62194960</v>
      </c>
      <c r="K127" s="26" t="n">
        <f aca="false">K128+K129+K130+K131+K132+K133+K134+K135+K136</f>
        <v>62194960</v>
      </c>
    </row>
    <row r="128" s="27" customFormat="true" ht="24.75" hidden="false" customHeight="true" outlineLevel="0" collapsed="false">
      <c r="A128" s="21"/>
      <c r="B128" s="90"/>
      <c r="C128" s="90"/>
      <c r="D128" s="90"/>
      <c r="E128" s="90"/>
      <c r="F128" s="91" t="s">
        <v>254</v>
      </c>
      <c r="G128" s="49" t="s">
        <v>126</v>
      </c>
      <c r="H128" s="29" t="s">
        <v>255</v>
      </c>
      <c r="I128" s="34" t="n">
        <v>170000</v>
      </c>
      <c r="J128" s="34" t="n">
        <v>170000</v>
      </c>
      <c r="K128" s="35" t="n">
        <v>170000</v>
      </c>
    </row>
    <row r="129" s="27" customFormat="true" ht="24" hidden="false" customHeight="true" outlineLevel="0" collapsed="false">
      <c r="A129" s="21"/>
      <c r="B129" s="90"/>
      <c r="C129" s="90"/>
      <c r="D129" s="90"/>
      <c r="E129" s="90"/>
      <c r="F129" s="91" t="s">
        <v>256</v>
      </c>
      <c r="G129" s="49" t="s">
        <v>126</v>
      </c>
      <c r="H129" s="29" t="s">
        <v>257</v>
      </c>
      <c r="I129" s="33" t="n">
        <v>59744960</v>
      </c>
      <c r="J129" s="36" t="n">
        <v>57918960</v>
      </c>
      <c r="K129" s="54" t="n">
        <v>57918960</v>
      </c>
    </row>
    <row r="130" s="27" customFormat="true" ht="29.25" hidden="false" customHeight="true" outlineLevel="0" collapsed="false">
      <c r="A130" s="21"/>
      <c r="B130" s="90"/>
      <c r="C130" s="90"/>
      <c r="D130" s="90"/>
      <c r="E130" s="90"/>
      <c r="F130" s="91" t="s">
        <v>258</v>
      </c>
      <c r="G130" s="49" t="s">
        <v>126</v>
      </c>
      <c r="H130" s="29" t="s">
        <v>259</v>
      </c>
      <c r="I130" s="34" t="n">
        <v>990000</v>
      </c>
      <c r="J130" s="34" t="n">
        <v>850000</v>
      </c>
      <c r="K130" s="35" t="n">
        <v>850000</v>
      </c>
    </row>
    <row r="131" s="2" customFormat="true" ht="53.4" hidden="false" customHeight="false" outlineLevel="0" collapsed="false">
      <c r="A131" s="92" t="s">
        <v>260</v>
      </c>
      <c r="B131" s="93" t="s">
        <v>261</v>
      </c>
      <c r="C131" s="93" t="s">
        <v>262</v>
      </c>
      <c r="D131" s="93"/>
      <c r="E131" s="93"/>
      <c r="F131" s="37" t="s">
        <v>263</v>
      </c>
      <c r="G131" s="49" t="s">
        <v>126</v>
      </c>
      <c r="H131" s="29" t="s">
        <v>264</v>
      </c>
      <c r="I131" s="36" t="n">
        <v>700000</v>
      </c>
      <c r="J131" s="34" t="n">
        <v>400000</v>
      </c>
      <c r="K131" s="35" t="n">
        <v>400000</v>
      </c>
    </row>
    <row r="132" s="27" customFormat="true" ht="27" hidden="false" customHeight="false" outlineLevel="0" collapsed="false">
      <c r="A132" s="21"/>
      <c r="B132" s="90"/>
      <c r="C132" s="90"/>
      <c r="D132" s="90"/>
      <c r="E132" s="90"/>
      <c r="F132" s="38" t="s">
        <v>265</v>
      </c>
      <c r="G132" s="49" t="s">
        <v>126</v>
      </c>
      <c r="H132" s="29" t="s">
        <v>266</v>
      </c>
      <c r="I132" s="36" t="n">
        <v>3500000</v>
      </c>
      <c r="J132" s="36" t="n">
        <v>2800000</v>
      </c>
      <c r="K132" s="54" t="n">
        <v>2800000</v>
      </c>
    </row>
    <row r="133" s="27" customFormat="true" ht="40.2" hidden="false" customHeight="false" outlineLevel="0" collapsed="false">
      <c r="A133" s="21"/>
      <c r="B133" s="90"/>
      <c r="C133" s="90"/>
      <c r="D133" s="90"/>
      <c r="E133" s="90"/>
      <c r="F133" s="38" t="s">
        <v>267</v>
      </c>
      <c r="G133" s="49" t="s">
        <v>126</v>
      </c>
      <c r="H133" s="29" t="s">
        <v>268</v>
      </c>
      <c r="I133" s="34" t="n">
        <v>6000</v>
      </c>
      <c r="J133" s="34" t="n">
        <v>6000</v>
      </c>
      <c r="K133" s="35" t="n">
        <v>6000</v>
      </c>
    </row>
    <row r="134" s="27" customFormat="true" ht="27" hidden="false" customHeight="false" outlineLevel="0" collapsed="false">
      <c r="A134" s="21"/>
      <c r="B134" s="90"/>
      <c r="C134" s="90"/>
      <c r="D134" s="90"/>
      <c r="E134" s="90"/>
      <c r="F134" s="38" t="s">
        <v>269</v>
      </c>
      <c r="G134" s="49" t="s">
        <v>126</v>
      </c>
      <c r="H134" s="25" t="s">
        <v>270</v>
      </c>
      <c r="I134" s="34" t="n">
        <v>10000</v>
      </c>
      <c r="J134" s="34" t="n">
        <v>10000</v>
      </c>
      <c r="K134" s="35" t="n">
        <v>10000</v>
      </c>
    </row>
    <row r="135" s="27" customFormat="true" ht="27.75" hidden="false" customHeight="true" outlineLevel="0" collapsed="false">
      <c r="A135" s="21" t="s">
        <v>271</v>
      </c>
      <c r="B135" s="90"/>
      <c r="C135" s="90"/>
      <c r="D135" s="90"/>
      <c r="E135" s="90"/>
      <c r="F135" s="38" t="s">
        <v>272</v>
      </c>
      <c r="G135" s="49" t="s">
        <v>126</v>
      </c>
      <c r="H135" s="94" t="s">
        <v>273</v>
      </c>
      <c r="I135" s="36" t="n">
        <v>100000</v>
      </c>
      <c r="J135" s="34" t="n">
        <v>20000</v>
      </c>
      <c r="K135" s="35" t="n">
        <v>20000</v>
      </c>
    </row>
    <row r="136" s="99" customFormat="true" ht="27.75" hidden="false" customHeight="true" outlineLevel="0" collapsed="false">
      <c r="A136" s="95"/>
      <c r="B136" s="96"/>
      <c r="C136" s="96"/>
      <c r="D136" s="96"/>
      <c r="E136" s="96"/>
      <c r="F136" s="97" t="s">
        <v>274</v>
      </c>
      <c r="G136" s="49" t="s">
        <v>126</v>
      </c>
      <c r="H136" s="98" t="s">
        <v>275</v>
      </c>
      <c r="I136" s="34" t="n">
        <v>20000</v>
      </c>
      <c r="J136" s="34" t="n">
        <v>20000</v>
      </c>
      <c r="K136" s="35" t="n">
        <v>20000</v>
      </c>
    </row>
    <row r="137" s="27" customFormat="true" ht="30.75" hidden="false" customHeight="true" outlineLevel="0" collapsed="false">
      <c r="A137" s="21"/>
      <c r="B137" s="90"/>
      <c r="C137" s="90"/>
      <c r="D137" s="90"/>
      <c r="E137" s="90"/>
      <c r="F137" s="24" t="s">
        <v>276</v>
      </c>
      <c r="G137" s="70" t="s">
        <v>126</v>
      </c>
      <c r="H137" s="59" t="s">
        <v>277</v>
      </c>
      <c r="I137" s="26" t="n">
        <f aca="false">SUM(I138:I145)</f>
        <v>9353994</v>
      </c>
      <c r="J137" s="26" t="n">
        <f aca="false">SUM(J138:J145)</f>
        <v>8192824</v>
      </c>
      <c r="K137" s="26" t="n">
        <f aca="false">SUM(K138:K145)</f>
        <v>8502366</v>
      </c>
    </row>
    <row r="138" s="27" customFormat="true" ht="27" hidden="false" customHeight="true" outlineLevel="0" collapsed="false">
      <c r="A138" s="21"/>
      <c r="B138" s="90"/>
      <c r="C138" s="90"/>
      <c r="D138" s="90"/>
      <c r="E138" s="90"/>
      <c r="F138" s="38" t="s">
        <v>278</v>
      </c>
      <c r="G138" s="70" t="s">
        <v>126</v>
      </c>
      <c r="H138" s="59" t="s">
        <v>279</v>
      </c>
      <c r="I138" s="34" t="n">
        <v>1085733</v>
      </c>
      <c r="J138" s="34" t="n">
        <v>1158314</v>
      </c>
      <c r="K138" s="35" t="n">
        <v>1196699</v>
      </c>
    </row>
    <row r="139" s="2" customFormat="true" ht="31.5" hidden="false" customHeight="true" outlineLevel="0" collapsed="false">
      <c r="A139" s="92"/>
      <c r="B139" s="93"/>
      <c r="C139" s="93"/>
      <c r="D139" s="93"/>
      <c r="E139" s="93"/>
      <c r="F139" s="100" t="s">
        <v>280</v>
      </c>
      <c r="G139" s="49" t="s">
        <v>126</v>
      </c>
      <c r="H139" s="29" t="s">
        <v>281</v>
      </c>
      <c r="I139" s="36" t="n">
        <v>2838247</v>
      </c>
      <c r="J139" s="34" t="n">
        <v>2870980</v>
      </c>
      <c r="K139" s="35" t="n">
        <v>2985819</v>
      </c>
    </row>
    <row r="140" s="2" customFormat="true" ht="27.75" hidden="false" customHeight="true" outlineLevel="0" collapsed="false">
      <c r="A140" s="92"/>
      <c r="B140" s="93"/>
      <c r="C140" s="93"/>
      <c r="D140" s="93"/>
      <c r="E140" s="93"/>
      <c r="F140" s="37" t="s">
        <v>282</v>
      </c>
      <c r="G140" s="49" t="s">
        <v>126</v>
      </c>
      <c r="H140" s="29" t="s">
        <v>283</v>
      </c>
      <c r="I140" s="36" t="n">
        <v>1208033</v>
      </c>
      <c r="J140" s="34" t="n">
        <v>1219463</v>
      </c>
      <c r="K140" s="35" t="n">
        <v>1265642</v>
      </c>
    </row>
    <row r="141" s="2" customFormat="true" ht="41.25" hidden="false" customHeight="true" outlineLevel="0" collapsed="false">
      <c r="A141" s="92"/>
      <c r="B141" s="93"/>
      <c r="C141" s="93"/>
      <c r="D141" s="93"/>
      <c r="E141" s="93"/>
      <c r="F141" s="101" t="s">
        <v>284</v>
      </c>
      <c r="G141" s="49" t="s">
        <v>126</v>
      </c>
      <c r="H141" s="29" t="s">
        <v>285</v>
      </c>
      <c r="I141" s="36" t="n">
        <v>2582883</v>
      </c>
      <c r="J141" s="34" t="n">
        <v>2607136</v>
      </c>
      <c r="K141" s="35" t="n">
        <v>2705117</v>
      </c>
    </row>
    <row r="142" s="2" customFormat="true" ht="39.75" hidden="false" customHeight="true" outlineLevel="0" collapsed="false">
      <c r="A142" s="92"/>
      <c r="B142" s="93"/>
      <c r="C142" s="93"/>
      <c r="D142" s="93"/>
      <c r="E142" s="93"/>
      <c r="F142" s="37" t="s">
        <v>286</v>
      </c>
      <c r="G142" s="49" t="s">
        <v>126</v>
      </c>
      <c r="H142" s="29" t="s">
        <v>287</v>
      </c>
      <c r="I142" s="33" t="n">
        <v>569098</v>
      </c>
      <c r="J142" s="34" t="n">
        <v>336931</v>
      </c>
      <c r="K142" s="35" t="n">
        <v>349089</v>
      </c>
    </row>
    <row r="143" s="2" customFormat="true" ht="29.25" hidden="false" customHeight="true" outlineLevel="0" collapsed="false">
      <c r="A143" s="92"/>
      <c r="B143" s="93"/>
      <c r="C143" s="93"/>
      <c r="D143" s="93"/>
      <c r="E143" s="93"/>
      <c r="F143" s="102" t="s">
        <v>288</v>
      </c>
      <c r="G143" s="49" t="s">
        <v>126</v>
      </c>
      <c r="H143" s="103" t="s">
        <v>289</v>
      </c>
      <c r="I143" s="36" t="n">
        <v>660000</v>
      </c>
      <c r="J143" s="34"/>
      <c r="K143" s="57"/>
    </row>
    <row r="144" s="2" customFormat="true" ht="29.25" hidden="false" customHeight="true" outlineLevel="0" collapsed="false">
      <c r="A144" s="92"/>
      <c r="B144" s="93"/>
      <c r="C144" s="93"/>
      <c r="D144" s="93"/>
      <c r="E144" s="93"/>
      <c r="F144" s="38" t="s">
        <v>278</v>
      </c>
      <c r="G144" s="49" t="s">
        <v>126</v>
      </c>
      <c r="H144" s="56" t="s">
        <v>290</v>
      </c>
      <c r="I144" s="36" t="n">
        <v>410000</v>
      </c>
      <c r="J144" s="34"/>
      <c r="K144" s="57"/>
    </row>
    <row r="145" s="2" customFormat="true" ht="45.75" hidden="false" customHeight="true" outlineLevel="0" collapsed="false">
      <c r="A145" s="92"/>
      <c r="B145" s="93"/>
      <c r="C145" s="93"/>
      <c r="D145" s="93"/>
      <c r="E145" s="93"/>
      <c r="F145" s="37" t="s">
        <v>291</v>
      </c>
      <c r="G145" s="49" t="s">
        <v>126</v>
      </c>
      <c r="H145" s="29" t="s">
        <v>292</v>
      </c>
      <c r="I145" s="36"/>
      <c r="J145" s="34"/>
      <c r="K145" s="57"/>
    </row>
    <row r="146" customFormat="false" ht="37.5" hidden="false" customHeight="true" outlineLevel="0" collapsed="false">
      <c r="A146" s="15"/>
      <c r="B146" s="88"/>
      <c r="C146" s="88"/>
      <c r="D146" s="88"/>
      <c r="E146" s="88"/>
      <c r="F146" s="67" t="s">
        <v>293</v>
      </c>
      <c r="G146" s="49" t="s">
        <v>126</v>
      </c>
      <c r="H146" s="68" t="s">
        <v>294</v>
      </c>
      <c r="I146" s="26" t="n">
        <f aca="false">SUM(I147:I149)</f>
        <v>25023470</v>
      </c>
      <c r="J146" s="26" t="n">
        <f aca="false">SUM(J147:J149)</f>
        <v>18429700</v>
      </c>
      <c r="K146" s="26" t="n">
        <f aca="false">SUM(K147:K149)</f>
        <v>18429700</v>
      </c>
    </row>
    <row r="147" s="27" customFormat="true" ht="61.5" hidden="false" customHeight="true" outlineLevel="0" collapsed="false">
      <c r="A147" s="21"/>
      <c r="B147" s="90"/>
      <c r="C147" s="90"/>
      <c r="D147" s="90"/>
      <c r="E147" s="90"/>
      <c r="F147" s="91" t="s">
        <v>295</v>
      </c>
      <c r="G147" s="70" t="s">
        <v>126</v>
      </c>
      <c r="H147" s="59" t="s">
        <v>296</v>
      </c>
      <c r="I147" s="78" t="n">
        <v>25023470</v>
      </c>
      <c r="J147" s="34" t="n">
        <v>18429700</v>
      </c>
      <c r="K147" s="35" t="n">
        <v>18429700</v>
      </c>
    </row>
    <row r="148" s="27" customFormat="true" ht="18" hidden="false" customHeight="true" outlineLevel="0" collapsed="false">
      <c r="A148" s="21"/>
      <c r="B148" s="90"/>
      <c r="C148" s="90"/>
      <c r="D148" s="90"/>
      <c r="E148" s="90"/>
      <c r="F148" s="91" t="s">
        <v>297</v>
      </c>
      <c r="G148" s="70" t="s">
        <v>126</v>
      </c>
      <c r="H148" s="59" t="s">
        <v>298</v>
      </c>
      <c r="I148" s="36"/>
      <c r="J148" s="34"/>
      <c r="K148" s="35"/>
    </row>
    <row r="149" s="27" customFormat="true" ht="18" hidden="false" customHeight="true" outlineLevel="0" collapsed="false">
      <c r="A149" s="21"/>
      <c r="B149" s="90"/>
      <c r="C149" s="90"/>
      <c r="D149" s="90"/>
      <c r="E149" s="90"/>
      <c r="F149" s="91" t="s">
        <v>299</v>
      </c>
      <c r="G149" s="70" t="s">
        <v>126</v>
      </c>
      <c r="H149" s="59" t="s">
        <v>300</v>
      </c>
      <c r="I149" s="34"/>
      <c r="J149" s="34"/>
      <c r="K149" s="35"/>
    </row>
    <row r="150" customFormat="false" ht="63" hidden="false" customHeight="true" outlineLevel="0" collapsed="false">
      <c r="A150" s="15"/>
      <c r="B150" s="88"/>
      <c r="C150" s="88"/>
      <c r="D150" s="88"/>
      <c r="E150" s="88"/>
      <c r="F150" s="104" t="s">
        <v>301</v>
      </c>
      <c r="G150" s="70" t="s">
        <v>126</v>
      </c>
      <c r="H150" s="89" t="s">
        <v>302</v>
      </c>
      <c r="I150" s="26" t="n">
        <f aca="false">I151</f>
        <v>53000</v>
      </c>
      <c r="J150" s="26" t="n">
        <f aca="false">J151</f>
        <v>3000</v>
      </c>
      <c r="K150" s="26" t="n">
        <f aca="false">K151</f>
        <v>3000</v>
      </c>
    </row>
    <row r="151" customFormat="false" ht="40.5" hidden="false" customHeight="true" outlineLevel="0" collapsed="false">
      <c r="A151" s="15"/>
      <c r="B151" s="88"/>
      <c r="C151" s="88"/>
      <c r="D151" s="88"/>
      <c r="E151" s="88"/>
      <c r="F151" s="105" t="s">
        <v>303</v>
      </c>
      <c r="G151" s="49" t="s">
        <v>126</v>
      </c>
      <c r="H151" s="29" t="s">
        <v>304</v>
      </c>
      <c r="I151" s="26" t="n">
        <f aca="false">I152+I153</f>
        <v>53000</v>
      </c>
      <c r="J151" s="26" t="n">
        <f aca="false">J152+J153</f>
        <v>3000</v>
      </c>
      <c r="K151" s="26" t="n">
        <f aca="false">K152+K153</f>
        <v>3000</v>
      </c>
    </row>
    <row r="152" s="27" customFormat="true" ht="37.5" hidden="false" customHeight="true" outlineLevel="0" collapsed="false">
      <c r="A152" s="21"/>
      <c r="B152" s="90"/>
      <c r="C152" s="90"/>
      <c r="D152" s="90"/>
      <c r="E152" s="90"/>
      <c r="F152" s="91" t="s">
        <v>305</v>
      </c>
      <c r="G152" s="70" t="s">
        <v>126</v>
      </c>
      <c r="H152" s="29" t="s">
        <v>306</v>
      </c>
      <c r="I152" s="34" t="n">
        <v>3000</v>
      </c>
      <c r="J152" s="34" t="n">
        <v>3000</v>
      </c>
      <c r="K152" s="35" t="n">
        <v>3000</v>
      </c>
    </row>
    <row r="153" s="27" customFormat="true" ht="23.25" hidden="false" customHeight="true" outlineLevel="0" collapsed="false">
      <c r="A153" s="21"/>
      <c r="B153" s="90"/>
      <c r="C153" s="90"/>
      <c r="D153" s="90"/>
      <c r="E153" s="90"/>
      <c r="F153" s="91" t="s">
        <v>307</v>
      </c>
      <c r="G153" s="70"/>
      <c r="H153" s="29" t="s">
        <v>308</v>
      </c>
      <c r="I153" s="36" t="n">
        <v>50000</v>
      </c>
      <c r="J153" s="34"/>
      <c r="K153" s="35"/>
    </row>
    <row r="154" customFormat="false" ht="59.25" hidden="false" customHeight="true" outlineLevel="0" collapsed="false">
      <c r="A154" s="15"/>
      <c r="B154" s="88"/>
      <c r="C154" s="88"/>
      <c r="D154" s="88"/>
      <c r="E154" s="88"/>
      <c r="F154" s="106" t="s">
        <v>309</v>
      </c>
      <c r="G154" s="49" t="s">
        <v>15</v>
      </c>
      <c r="H154" s="89" t="s">
        <v>310</v>
      </c>
      <c r="I154" s="26" t="n">
        <f aca="false">I155</f>
        <v>25701900</v>
      </c>
      <c r="J154" s="26" t="n">
        <f aca="false">J155</f>
        <v>26116700</v>
      </c>
      <c r="K154" s="26" t="n">
        <f aca="false">K155</f>
        <v>27218700</v>
      </c>
    </row>
    <row r="155" customFormat="false" ht="45" hidden="false" customHeight="true" outlineLevel="0" collapsed="false">
      <c r="A155" s="15"/>
      <c r="B155" s="88"/>
      <c r="C155" s="88"/>
      <c r="D155" s="88"/>
      <c r="E155" s="88"/>
      <c r="F155" s="50" t="s">
        <v>252</v>
      </c>
      <c r="G155" s="49" t="s">
        <v>15</v>
      </c>
      <c r="H155" s="29" t="s">
        <v>311</v>
      </c>
      <c r="I155" s="26" t="n">
        <f aca="false">I156+I157</f>
        <v>25701900</v>
      </c>
      <c r="J155" s="26" t="n">
        <f aca="false">J156+J157</f>
        <v>26116700</v>
      </c>
      <c r="K155" s="26" t="n">
        <f aca="false">K156+K157</f>
        <v>27218700</v>
      </c>
    </row>
    <row r="156" s="27" customFormat="true" ht="26.4" hidden="false" customHeight="false" outlineLevel="0" collapsed="false">
      <c r="A156" s="21"/>
      <c r="B156" s="90"/>
      <c r="C156" s="90"/>
      <c r="D156" s="90"/>
      <c r="E156" s="90"/>
      <c r="F156" s="91" t="s">
        <v>312</v>
      </c>
      <c r="G156" s="49" t="s">
        <v>15</v>
      </c>
      <c r="H156" s="29" t="s">
        <v>313</v>
      </c>
      <c r="I156" s="33" t="n">
        <v>23260600</v>
      </c>
      <c r="J156" s="34" t="n">
        <v>23635400</v>
      </c>
      <c r="K156" s="35" t="n">
        <v>24737400</v>
      </c>
    </row>
    <row r="157" s="27" customFormat="true" ht="17.25" hidden="false" customHeight="true" outlineLevel="0" collapsed="false">
      <c r="A157" s="21"/>
      <c r="B157" s="90"/>
      <c r="C157" s="90"/>
      <c r="D157" s="90"/>
      <c r="E157" s="90"/>
      <c r="F157" s="91" t="s">
        <v>314</v>
      </c>
      <c r="G157" s="49" t="s">
        <v>315</v>
      </c>
      <c r="H157" s="29" t="s">
        <v>316</v>
      </c>
      <c r="I157" s="36" t="n">
        <v>2441300</v>
      </c>
      <c r="J157" s="34" t="n">
        <v>2481300</v>
      </c>
      <c r="K157" s="35" t="n">
        <v>2481300</v>
      </c>
    </row>
    <row r="158" customFormat="false" ht="69.6" hidden="false" customHeight="false" outlineLevel="0" collapsed="false">
      <c r="A158" s="15" t="s">
        <v>317</v>
      </c>
      <c r="B158" s="88"/>
      <c r="C158" s="88"/>
      <c r="D158" s="88"/>
      <c r="E158" s="88"/>
      <c r="F158" s="107" t="s">
        <v>318</v>
      </c>
      <c r="G158" s="49" t="s">
        <v>15</v>
      </c>
      <c r="H158" s="89" t="s">
        <v>319</v>
      </c>
      <c r="I158" s="26" t="n">
        <f aca="false">I159</f>
        <v>168256925.32</v>
      </c>
      <c r="J158" s="26" t="n">
        <f aca="false">J159</f>
        <v>35413000</v>
      </c>
      <c r="K158" s="26" t="n">
        <f aca="false">K159</f>
        <v>36861000</v>
      </c>
    </row>
    <row r="159" customFormat="false" ht="30" hidden="false" customHeight="true" outlineLevel="0" collapsed="false">
      <c r="A159" s="15"/>
      <c r="B159" s="88"/>
      <c r="C159" s="88"/>
      <c r="D159" s="88"/>
      <c r="E159" s="88"/>
      <c r="F159" s="42" t="s">
        <v>320</v>
      </c>
      <c r="G159" s="49" t="s">
        <v>126</v>
      </c>
      <c r="H159" s="29" t="s">
        <v>321</v>
      </c>
      <c r="I159" s="26" t="n">
        <f aca="false">I160+I162+I163+I165+I161+I164+I167+I166</f>
        <v>168256925.32</v>
      </c>
      <c r="J159" s="26" t="n">
        <f aca="false">J160+J162+J163+J165+J161+J164</f>
        <v>35413000</v>
      </c>
      <c r="K159" s="26" t="n">
        <f aca="false">K160+K162+K163+K165+K161+K164</f>
        <v>36861000</v>
      </c>
    </row>
    <row r="160" s="27" customFormat="true" ht="53.4" hidden="false" customHeight="false" outlineLevel="0" collapsed="false">
      <c r="A160" s="21"/>
      <c r="B160" s="90"/>
      <c r="C160" s="90"/>
      <c r="D160" s="90"/>
      <c r="E160" s="90"/>
      <c r="F160" s="38" t="s">
        <v>322</v>
      </c>
      <c r="G160" s="49" t="s">
        <v>126</v>
      </c>
      <c r="H160" s="29" t="s">
        <v>323</v>
      </c>
      <c r="I160" s="33" t="n">
        <v>33196100.72</v>
      </c>
      <c r="J160" s="34" t="n">
        <v>31554000</v>
      </c>
      <c r="K160" s="35" t="n">
        <v>31554000</v>
      </c>
    </row>
    <row r="161" s="2" customFormat="true" ht="53.4" hidden="false" customHeight="false" outlineLevel="0" collapsed="false">
      <c r="A161" s="92"/>
      <c r="B161" s="93"/>
      <c r="C161" s="93"/>
      <c r="D161" s="93"/>
      <c r="E161" s="93"/>
      <c r="F161" s="37" t="s">
        <v>324</v>
      </c>
      <c r="G161" s="49" t="s">
        <v>126</v>
      </c>
      <c r="H161" s="29" t="s">
        <v>325</v>
      </c>
      <c r="I161" s="36"/>
      <c r="J161" s="34"/>
      <c r="K161" s="35"/>
    </row>
    <row r="162" s="27" customFormat="true" ht="14.4" hidden="false" customHeight="false" outlineLevel="0" collapsed="false">
      <c r="A162" s="21"/>
      <c r="B162" s="90"/>
      <c r="C162" s="90"/>
      <c r="D162" s="90"/>
      <c r="E162" s="90"/>
      <c r="F162" s="108" t="s">
        <v>326</v>
      </c>
      <c r="G162" s="49" t="s">
        <v>126</v>
      </c>
      <c r="H162" s="29" t="s">
        <v>327</v>
      </c>
      <c r="I162" s="36" t="n">
        <v>1000000</v>
      </c>
      <c r="J162" s="34" t="n">
        <v>1000000</v>
      </c>
      <c r="K162" s="35" t="n">
        <v>1000000</v>
      </c>
    </row>
    <row r="163" s="27" customFormat="true" ht="27" hidden="false" customHeight="false" outlineLevel="0" collapsed="false">
      <c r="A163" s="21"/>
      <c r="B163" s="90"/>
      <c r="C163" s="90"/>
      <c r="D163" s="90"/>
      <c r="E163" s="90"/>
      <c r="F163" s="38" t="s">
        <v>328</v>
      </c>
      <c r="G163" s="49" t="s">
        <v>126</v>
      </c>
      <c r="H163" s="29" t="s">
        <v>329</v>
      </c>
      <c r="I163" s="36" t="n">
        <v>100000</v>
      </c>
      <c r="J163" s="34" t="n">
        <v>100000</v>
      </c>
      <c r="K163" s="35" t="n">
        <v>100000</v>
      </c>
    </row>
    <row r="164" s="2" customFormat="true" ht="14.4" hidden="false" customHeight="false" outlineLevel="0" collapsed="false">
      <c r="A164" s="92"/>
      <c r="B164" s="93"/>
      <c r="C164" s="93"/>
      <c r="D164" s="93"/>
      <c r="E164" s="93"/>
      <c r="F164" s="37" t="s">
        <v>330</v>
      </c>
      <c r="G164" s="49" t="s">
        <v>126</v>
      </c>
      <c r="H164" s="29" t="s">
        <v>331</v>
      </c>
      <c r="I164" s="36" t="n">
        <v>5802275</v>
      </c>
      <c r="J164" s="34" t="n">
        <v>2759000</v>
      </c>
      <c r="K164" s="35" t="n">
        <v>4207000</v>
      </c>
    </row>
    <row r="165" customFormat="false" ht="15" hidden="false" customHeight="true" outlineLevel="0" collapsed="false">
      <c r="A165" s="15"/>
      <c r="B165" s="88"/>
      <c r="C165" s="88"/>
      <c r="D165" s="88"/>
      <c r="E165" s="88"/>
      <c r="F165" s="109" t="s">
        <v>332</v>
      </c>
      <c r="G165" s="49" t="s">
        <v>126</v>
      </c>
      <c r="H165" s="29" t="s">
        <v>333</v>
      </c>
      <c r="I165" s="36"/>
      <c r="J165" s="34"/>
      <c r="K165" s="57"/>
    </row>
    <row r="166" customFormat="false" ht="15" hidden="false" customHeight="true" outlineLevel="0" collapsed="false">
      <c r="A166" s="15"/>
      <c r="B166" s="88"/>
      <c r="C166" s="88"/>
      <c r="D166" s="88"/>
      <c r="E166" s="88"/>
      <c r="F166" s="110" t="s">
        <v>334</v>
      </c>
      <c r="G166" s="49" t="s">
        <v>126</v>
      </c>
      <c r="H166" s="56" t="s">
        <v>335</v>
      </c>
      <c r="I166" s="36"/>
      <c r="J166" s="34"/>
      <c r="K166" s="57"/>
    </row>
    <row r="167" customFormat="false" ht="15" hidden="false" customHeight="true" outlineLevel="0" collapsed="false">
      <c r="A167" s="15"/>
      <c r="B167" s="88"/>
      <c r="C167" s="88"/>
      <c r="D167" s="88"/>
      <c r="E167" s="88"/>
      <c r="F167" s="110" t="s">
        <v>336</v>
      </c>
      <c r="G167" s="49" t="s">
        <v>126</v>
      </c>
      <c r="H167" s="29" t="s">
        <v>337</v>
      </c>
      <c r="I167" s="33" t="n">
        <v>128158549.6</v>
      </c>
      <c r="J167" s="34"/>
      <c r="K167" s="57"/>
    </row>
    <row r="168" customFormat="false" ht="69.6" hidden="false" customHeight="false" outlineLevel="0" collapsed="false">
      <c r="A168" s="15"/>
      <c r="B168" s="88"/>
      <c r="C168" s="88"/>
      <c r="D168" s="88"/>
      <c r="E168" s="88"/>
      <c r="F168" s="107" t="s">
        <v>338</v>
      </c>
      <c r="G168" s="49" t="s">
        <v>126</v>
      </c>
      <c r="H168" s="89" t="s">
        <v>339</v>
      </c>
      <c r="I168" s="26" t="n">
        <f aca="false">I169</f>
        <v>7283370</v>
      </c>
      <c r="J168" s="26" t="n">
        <f aca="false">J169</f>
        <v>2200000</v>
      </c>
      <c r="K168" s="26" t="n">
        <f aca="false">K169</f>
        <v>2093572</v>
      </c>
    </row>
    <row r="169" customFormat="false" ht="41.4" hidden="false" customHeight="false" outlineLevel="0" collapsed="false">
      <c r="A169" s="15"/>
      <c r="B169" s="88"/>
      <c r="C169" s="88"/>
      <c r="D169" s="88"/>
      <c r="E169" s="88"/>
      <c r="F169" s="111" t="s">
        <v>340</v>
      </c>
      <c r="G169" s="49" t="s">
        <v>126</v>
      </c>
      <c r="H169" s="29" t="s">
        <v>341</v>
      </c>
      <c r="I169" s="26" t="n">
        <f aca="false">I170+I171+I172+I173+I174+I175+I176+I177+I180+I178+I179+I181+I182</f>
        <v>7283370</v>
      </c>
      <c r="J169" s="26" t="n">
        <f aca="false">J170+J171+J172+J173+J174+J175+J176+J177</f>
        <v>2200000</v>
      </c>
      <c r="K169" s="26" t="n">
        <f aca="false">K170+K171+K172+K173+K174+K175+K176+K177</f>
        <v>2093572</v>
      </c>
    </row>
    <row r="170" s="27" customFormat="true" ht="27" hidden="false" customHeight="false" outlineLevel="0" collapsed="false">
      <c r="A170" s="21"/>
      <c r="B170" s="90"/>
      <c r="C170" s="90"/>
      <c r="D170" s="90"/>
      <c r="E170" s="90"/>
      <c r="F170" s="38" t="s">
        <v>342</v>
      </c>
      <c r="G170" s="49" t="s">
        <v>126</v>
      </c>
      <c r="H170" s="29" t="s">
        <v>343</v>
      </c>
      <c r="I170" s="36" t="n">
        <v>1473370</v>
      </c>
      <c r="J170" s="34" t="n">
        <v>800000</v>
      </c>
      <c r="K170" s="35" t="n">
        <v>693572</v>
      </c>
    </row>
    <row r="171" s="27" customFormat="true" ht="40.2" hidden="false" customHeight="false" outlineLevel="0" collapsed="false">
      <c r="A171" s="21"/>
      <c r="B171" s="90"/>
      <c r="C171" s="90"/>
      <c r="D171" s="90"/>
      <c r="E171" s="90"/>
      <c r="F171" s="38" t="s">
        <v>344</v>
      </c>
      <c r="G171" s="49" t="s">
        <v>126</v>
      </c>
      <c r="H171" s="29" t="s">
        <v>345</v>
      </c>
      <c r="I171" s="36"/>
      <c r="J171" s="34" t="n">
        <v>200000</v>
      </c>
      <c r="K171" s="35" t="n">
        <v>200000</v>
      </c>
    </row>
    <row r="172" s="27" customFormat="true" ht="18.75" hidden="false" customHeight="true" outlineLevel="0" collapsed="false">
      <c r="A172" s="21"/>
      <c r="B172" s="90"/>
      <c r="C172" s="90"/>
      <c r="D172" s="90"/>
      <c r="E172" s="90"/>
      <c r="F172" s="38" t="s">
        <v>346</v>
      </c>
      <c r="G172" s="49" t="s">
        <v>126</v>
      </c>
      <c r="H172" s="29" t="s">
        <v>347</v>
      </c>
      <c r="I172" s="36"/>
      <c r="J172" s="34"/>
      <c r="K172" s="57"/>
    </row>
    <row r="173" s="27" customFormat="true" ht="27" hidden="false" customHeight="false" outlineLevel="0" collapsed="false">
      <c r="A173" s="21"/>
      <c r="B173" s="90"/>
      <c r="C173" s="90"/>
      <c r="D173" s="90"/>
      <c r="E173" s="90"/>
      <c r="F173" s="38" t="s">
        <v>348</v>
      </c>
      <c r="G173" s="49" t="s">
        <v>126</v>
      </c>
      <c r="H173" s="29" t="s">
        <v>349</v>
      </c>
      <c r="I173" s="36" t="n">
        <v>1500000</v>
      </c>
      <c r="J173" s="34" t="n">
        <v>500000</v>
      </c>
      <c r="K173" s="35" t="n">
        <v>500000</v>
      </c>
    </row>
    <row r="174" s="27" customFormat="true" ht="16.5" hidden="false" customHeight="true" outlineLevel="0" collapsed="false">
      <c r="A174" s="21"/>
      <c r="B174" s="90"/>
      <c r="C174" s="90"/>
      <c r="D174" s="90"/>
      <c r="E174" s="90"/>
      <c r="F174" s="38" t="s">
        <v>350</v>
      </c>
      <c r="G174" s="49" t="s">
        <v>126</v>
      </c>
      <c r="H174" s="29" t="s">
        <v>351</v>
      </c>
      <c r="I174" s="36" t="n">
        <v>1200000</v>
      </c>
      <c r="J174" s="34" t="n">
        <v>500000</v>
      </c>
      <c r="K174" s="35" t="n">
        <v>500000</v>
      </c>
    </row>
    <row r="175" s="27" customFormat="true" ht="28.5" hidden="false" customHeight="true" outlineLevel="0" collapsed="false">
      <c r="A175" s="21"/>
      <c r="B175" s="90"/>
      <c r="C175" s="90"/>
      <c r="D175" s="90"/>
      <c r="E175" s="90"/>
      <c r="F175" s="38" t="s">
        <v>352</v>
      </c>
      <c r="G175" s="49" t="s">
        <v>126</v>
      </c>
      <c r="H175" s="29" t="s">
        <v>353</v>
      </c>
      <c r="I175" s="36" t="n">
        <v>800000</v>
      </c>
      <c r="J175" s="34" t="n">
        <v>200000</v>
      </c>
      <c r="K175" s="35" t="n">
        <v>200000</v>
      </c>
    </row>
    <row r="176" s="2" customFormat="true" ht="32.25" hidden="false" customHeight="true" outlineLevel="0" collapsed="false">
      <c r="A176" s="92"/>
      <c r="B176" s="93"/>
      <c r="C176" s="93"/>
      <c r="D176" s="93"/>
      <c r="E176" s="93"/>
      <c r="F176" s="37" t="s">
        <v>354</v>
      </c>
      <c r="G176" s="49" t="s">
        <v>126</v>
      </c>
      <c r="H176" s="29" t="s">
        <v>355</v>
      </c>
      <c r="I176" s="36"/>
      <c r="J176" s="34"/>
      <c r="K176" s="57"/>
    </row>
    <row r="177" s="2" customFormat="true" ht="32.25" hidden="false" customHeight="true" outlineLevel="0" collapsed="false">
      <c r="A177" s="92"/>
      <c r="B177" s="93"/>
      <c r="C177" s="93"/>
      <c r="D177" s="93"/>
      <c r="E177" s="93"/>
      <c r="F177" s="112" t="s">
        <v>356</v>
      </c>
      <c r="G177" s="49" t="s">
        <v>126</v>
      </c>
      <c r="H177" s="29" t="s">
        <v>357</v>
      </c>
      <c r="I177" s="34"/>
      <c r="J177" s="34"/>
      <c r="K177" s="57"/>
    </row>
    <row r="178" s="2" customFormat="true" ht="32.25" hidden="false" customHeight="true" outlineLevel="0" collapsed="false">
      <c r="A178" s="92"/>
      <c r="B178" s="93"/>
      <c r="C178" s="93"/>
      <c r="D178" s="93"/>
      <c r="E178" s="93"/>
      <c r="F178" s="112" t="s">
        <v>358</v>
      </c>
      <c r="G178" s="49" t="s">
        <v>126</v>
      </c>
      <c r="H178" s="29" t="s">
        <v>359</v>
      </c>
      <c r="I178" s="36"/>
      <c r="J178" s="34"/>
      <c r="K178" s="57"/>
    </row>
    <row r="179" s="2" customFormat="true" ht="37.5" hidden="false" customHeight="true" outlineLevel="0" collapsed="false">
      <c r="A179" s="92"/>
      <c r="B179" s="93"/>
      <c r="C179" s="93"/>
      <c r="D179" s="93"/>
      <c r="E179" s="93"/>
      <c r="F179" s="113" t="s">
        <v>360</v>
      </c>
      <c r="G179" s="49" t="s">
        <v>126</v>
      </c>
      <c r="H179" s="29" t="s">
        <v>361</v>
      </c>
      <c r="I179" s="36"/>
      <c r="J179" s="34"/>
      <c r="K179" s="57"/>
    </row>
    <row r="180" s="2" customFormat="true" ht="51" hidden="false" customHeight="true" outlineLevel="0" collapsed="false">
      <c r="A180" s="92"/>
      <c r="B180" s="93"/>
      <c r="C180" s="93"/>
      <c r="D180" s="93"/>
      <c r="E180" s="93"/>
      <c r="F180" s="113" t="s">
        <v>360</v>
      </c>
      <c r="G180" s="49" t="s">
        <v>126</v>
      </c>
      <c r="H180" s="29" t="s">
        <v>362</v>
      </c>
      <c r="I180" s="36"/>
      <c r="J180" s="34"/>
      <c r="K180" s="57"/>
    </row>
    <row r="181" s="2" customFormat="true" ht="51" hidden="false" customHeight="true" outlineLevel="0" collapsed="false">
      <c r="A181" s="92"/>
      <c r="B181" s="93"/>
      <c r="C181" s="93"/>
      <c r="D181" s="93"/>
      <c r="E181" s="93"/>
      <c r="F181" s="113" t="s">
        <v>363</v>
      </c>
      <c r="G181" s="49" t="s">
        <v>126</v>
      </c>
      <c r="H181" s="29" t="s">
        <v>364</v>
      </c>
      <c r="I181" s="36"/>
      <c r="J181" s="34"/>
      <c r="K181" s="57"/>
    </row>
    <row r="182" s="2" customFormat="true" ht="51" hidden="false" customHeight="true" outlineLevel="0" collapsed="false">
      <c r="A182" s="92"/>
      <c r="B182" s="93"/>
      <c r="C182" s="93"/>
      <c r="D182" s="93"/>
      <c r="E182" s="93"/>
      <c r="F182" s="113" t="s">
        <v>363</v>
      </c>
      <c r="G182" s="49" t="s">
        <v>126</v>
      </c>
      <c r="H182" s="29" t="s">
        <v>365</v>
      </c>
      <c r="I182" s="36" t="n">
        <v>2310000</v>
      </c>
      <c r="J182" s="34"/>
      <c r="K182" s="57"/>
    </row>
    <row r="183" customFormat="false" ht="69.6" hidden="false" customHeight="false" outlineLevel="0" collapsed="false">
      <c r="A183" s="15"/>
      <c r="B183" s="88"/>
      <c r="C183" s="88"/>
      <c r="D183" s="88"/>
      <c r="E183" s="88"/>
      <c r="F183" s="107" t="s">
        <v>366</v>
      </c>
      <c r="G183" s="49" t="s">
        <v>15</v>
      </c>
      <c r="H183" s="89" t="s">
        <v>367</v>
      </c>
      <c r="I183" s="26" t="n">
        <f aca="false">I184</f>
        <v>550000</v>
      </c>
      <c r="J183" s="26" t="n">
        <f aca="false">J184</f>
        <v>0</v>
      </c>
      <c r="K183" s="26" t="n">
        <f aca="false">K184</f>
        <v>0</v>
      </c>
    </row>
    <row r="184" customFormat="false" ht="29.25" hidden="false" customHeight="true" outlineLevel="0" collapsed="false">
      <c r="A184" s="15"/>
      <c r="B184" s="88"/>
      <c r="C184" s="88"/>
      <c r="D184" s="88"/>
      <c r="E184" s="88"/>
      <c r="F184" s="114" t="s">
        <v>368</v>
      </c>
      <c r="G184" s="49" t="s">
        <v>126</v>
      </c>
      <c r="H184" s="29" t="s">
        <v>369</v>
      </c>
      <c r="I184" s="26" t="n">
        <f aca="false">I185+I187+I188+I189+I190+I186+I191</f>
        <v>550000</v>
      </c>
      <c r="J184" s="26" t="n">
        <f aca="false">J185+J187+J188+J189+J190</f>
        <v>0</v>
      </c>
      <c r="K184" s="26" t="n">
        <f aca="false">K185+K187+K188+K189+K190</f>
        <v>0</v>
      </c>
    </row>
    <row r="185" customFormat="false" ht="14.4" hidden="false" customHeight="false" outlineLevel="0" collapsed="false">
      <c r="A185" s="15"/>
      <c r="B185" s="88"/>
      <c r="C185" s="88"/>
      <c r="D185" s="88"/>
      <c r="E185" s="88"/>
      <c r="F185" s="109" t="s">
        <v>370</v>
      </c>
      <c r="G185" s="49" t="s">
        <v>126</v>
      </c>
      <c r="H185" s="29" t="s">
        <v>371</v>
      </c>
      <c r="I185" s="34"/>
      <c r="J185" s="34"/>
      <c r="K185" s="57"/>
    </row>
    <row r="186" customFormat="false" ht="14.4" hidden="false" customHeight="false" outlineLevel="0" collapsed="false">
      <c r="A186" s="15"/>
      <c r="B186" s="88"/>
      <c r="C186" s="88"/>
      <c r="D186" s="88"/>
      <c r="E186" s="88"/>
      <c r="F186" s="109" t="s">
        <v>372</v>
      </c>
      <c r="G186" s="49" t="s">
        <v>373</v>
      </c>
      <c r="H186" s="29" t="s">
        <v>374</v>
      </c>
      <c r="I186" s="34"/>
      <c r="J186" s="34"/>
      <c r="K186" s="57"/>
    </row>
    <row r="187" customFormat="false" ht="14.4" hidden="false" customHeight="false" outlineLevel="0" collapsed="false">
      <c r="A187" s="15"/>
      <c r="B187" s="88"/>
      <c r="C187" s="88"/>
      <c r="D187" s="88"/>
      <c r="E187" s="88"/>
      <c r="F187" s="109" t="s">
        <v>375</v>
      </c>
      <c r="G187" s="49" t="s">
        <v>126</v>
      </c>
      <c r="H187" s="29" t="s">
        <v>376</v>
      </c>
      <c r="I187" s="34"/>
      <c r="J187" s="34"/>
      <c r="K187" s="57"/>
    </row>
    <row r="188" customFormat="false" ht="31.5" hidden="false" customHeight="true" outlineLevel="0" collapsed="false">
      <c r="A188" s="15"/>
      <c r="B188" s="88"/>
      <c r="C188" s="88"/>
      <c r="D188" s="88"/>
      <c r="E188" s="88"/>
      <c r="F188" s="102" t="s">
        <v>377</v>
      </c>
      <c r="G188" s="49" t="s">
        <v>126</v>
      </c>
      <c r="H188" s="29" t="s">
        <v>378</v>
      </c>
      <c r="I188" s="34"/>
      <c r="J188" s="34"/>
      <c r="K188" s="57"/>
    </row>
    <row r="189" customFormat="false" ht="27.75" hidden="false" customHeight="true" outlineLevel="0" collapsed="false">
      <c r="A189" s="15"/>
      <c r="B189" s="88"/>
      <c r="C189" s="88"/>
      <c r="D189" s="88"/>
      <c r="E189" s="88"/>
      <c r="F189" s="102" t="s">
        <v>379</v>
      </c>
      <c r="G189" s="49" t="s">
        <v>126</v>
      </c>
      <c r="H189" s="29" t="s">
        <v>380</v>
      </c>
      <c r="I189" s="34"/>
      <c r="J189" s="34"/>
      <c r="K189" s="57"/>
    </row>
    <row r="190" s="27" customFormat="true" ht="14.4" hidden="false" customHeight="false" outlineLevel="0" collapsed="false">
      <c r="A190" s="21"/>
      <c r="B190" s="90"/>
      <c r="C190" s="90"/>
      <c r="D190" s="90"/>
      <c r="E190" s="90"/>
      <c r="F190" s="108" t="s">
        <v>381</v>
      </c>
      <c r="G190" s="49" t="s">
        <v>373</v>
      </c>
      <c r="H190" s="29" t="s">
        <v>382</v>
      </c>
      <c r="I190" s="34" t="n">
        <v>500000</v>
      </c>
      <c r="J190" s="34"/>
      <c r="K190" s="35"/>
    </row>
    <row r="191" s="27" customFormat="true" ht="14.4" hidden="false" customHeight="false" outlineLevel="0" collapsed="false">
      <c r="A191" s="21"/>
      <c r="B191" s="90"/>
      <c r="C191" s="90"/>
      <c r="D191" s="90"/>
      <c r="E191" s="90"/>
      <c r="F191" s="115" t="s">
        <v>383</v>
      </c>
      <c r="G191" s="49" t="s">
        <v>126</v>
      </c>
      <c r="H191" s="29" t="s">
        <v>384</v>
      </c>
      <c r="I191" s="34" t="n">
        <v>50000</v>
      </c>
      <c r="J191" s="34"/>
      <c r="K191" s="35"/>
    </row>
    <row r="192" customFormat="false" ht="60.75" hidden="false" customHeight="true" outlineLevel="0" collapsed="false">
      <c r="A192" s="15"/>
      <c r="B192" s="88"/>
      <c r="C192" s="88"/>
      <c r="D192" s="88"/>
      <c r="E192" s="88"/>
      <c r="F192" s="107" t="s">
        <v>385</v>
      </c>
      <c r="G192" s="49" t="s">
        <v>15</v>
      </c>
      <c r="H192" s="89" t="s">
        <v>386</v>
      </c>
      <c r="I192" s="26" t="n">
        <f aca="false">I193</f>
        <v>3136565.05</v>
      </c>
      <c r="J192" s="26" t="n">
        <f aca="false">J193</f>
        <v>0</v>
      </c>
      <c r="K192" s="26" t="n">
        <f aca="false">K193</f>
        <v>0</v>
      </c>
    </row>
    <row r="193" customFormat="false" ht="27.6" hidden="false" customHeight="false" outlineLevel="0" collapsed="false">
      <c r="A193" s="15"/>
      <c r="B193" s="88"/>
      <c r="C193" s="88"/>
      <c r="D193" s="88"/>
      <c r="E193" s="88"/>
      <c r="F193" s="50" t="s">
        <v>276</v>
      </c>
      <c r="G193" s="49" t="s">
        <v>126</v>
      </c>
      <c r="H193" s="29" t="s">
        <v>387</v>
      </c>
      <c r="I193" s="26" t="n">
        <f aca="false">I194+I195</f>
        <v>3136565.05</v>
      </c>
      <c r="J193" s="26" t="n">
        <f aca="false">J194+J195</f>
        <v>0</v>
      </c>
      <c r="K193" s="26" t="n">
        <f aca="false">K194+K195</f>
        <v>0</v>
      </c>
    </row>
    <row r="194" customFormat="false" ht="53.25" hidden="false" customHeight="true" outlineLevel="0" collapsed="false">
      <c r="A194" s="15"/>
      <c r="B194" s="88"/>
      <c r="C194" s="88"/>
      <c r="D194" s="88"/>
      <c r="E194" s="88"/>
      <c r="F194" s="102" t="s">
        <v>388</v>
      </c>
      <c r="G194" s="49" t="s">
        <v>126</v>
      </c>
      <c r="H194" s="45" t="s">
        <v>389</v>
      </c>
      <c r="I194" s="36" t="n">
        <v>3136565.05</v>
      </c>
      <c r="J194" s="34"/>
      <c r="K194" s="35"/>
    </row>
    <row r="195" customFormat="false" ht="72.75" hidden="false" customHeight="true" outlineLevel="0" collapsed="false">
      <c r="A195" s="15"/>
      <c r="B195" s="88"/>
      <c r="C195" s="88"/>
      <c r="D195" s="88"/>
      <c r="E195" s="88"/>
      <c r="F195" s="102" t="s">
        <v>390</v>
      </c>
      <c r="G195" s="49" t="s">
        <v>126</v>
      </c>
      <c r="H195" s="45" t="s">
        <v>391</v>
      </c>
      <c r="I195" s="36"/>
      <c r="J195" s="34"/>
      <c r="K195" s="57"/>
    </row>
    <row r="196" customFormat="false" ht="62.25" hidden="false" customHeight="true" outlineLevel="0" collapsed="false">
      <c r="A196" s="15"/>
      <c r="B196" s="88"/>
      <c r="C196" s="88"/>
      <c r="D196" s="88"/>
      <c r="E196" s="88"/>
      <c r="F196" s="107" t="s">
        <v>392</v>
      </c>
      <c r="G196" s="49" t="s">
        <v>126</v>
      </c>
      <c r="H196" s="89" t="s">
        <v>393</v>
      </c>
      <c r="I196" s="26" t="n">
        <f aca="false">I197</f>
        <v>2839000</v>
      </c>
      <c r="J196" s="26" t="n">
        <f aca="false">J197</f>
        <v>550000</v>
      </c>
      <c r="K196" s="26" t="n">
        <f aca="false">K197</f>
        <v>550000</v>
      </c>
    </row>
    <row r="197" customFormat="false" ht="31.5" hidden="false" customHeight="true" outlineLevel="0" collapsed="false">
      <c r="A197" s="15"/>
      <c r="B197" s="88"/>
      <c r="C197" s="88"/>
      <c r="D197" s="88"/>
      <c r="E197" s="88"/>
      <c r="F197" s="81" t="s">
        <v>394</v>
      </c>
      <c r="G197" s="49" t="s">
        <v>126</v>
      </c>
      <c r="H197" s="29" t="s">
        <v>395</v>
      </c>
      <c r="I197" s="26" t="n">
        <f aca="false">I198+I199+I201+I200</f>
        <v>2839000</v>
      </c>
      <c r="J197" s="26" t="n">
        <f aca="false">J198+J199+J201</f>
        <v>550000</v>
      </c>
      <c r="K197" s="26" t="n">
        <f aca="false">K198+K199+K201</f>
        <v>550000</v>
      </c>
    </row>
    <row r="198" s="27" customFormat="true" ht="15" hidden="false" customHeight="false" outlineLevel="0" collapsed="false">
      <c r="A198" s="21"/>
      <c r="B198" s="90"/>
      <c r="C198" s="90"/>
      <c r="D198" s="90"/>
      <c r="E198" s="90"/>
      <c r="F198" s="116" t="s">
        <v>396</v>
      </c>
      <c r="G198" s="49" t="s">
        <v>126</v>
      </c>
      <c r="H198" s="29" t="s">
        <v>397</v>
      </c>
      <c r="I198" s="36" t="n">
        <v>300000</v>
      </c>
      <c r="J198" s="34" t="n">
        <v>500000</v>
      </c>
      <c r="K198" s="35" t="n">
        <v>500000</v>
      </c>
    </row>
    <row r="199" s="27" customFormat="true" ht="53.4" hidden="false" customHeight="false" outlineLevel="0" collapsed="false">
      <c r="A199" s="21"/>
      <c r="B199" s="90"/>
      <c r="C199" s="90"/>
      <c r="D199" s="90"/>
      <c r="E199" s="90"/>
      <c r="F199" s="117" t="s">
        <v>398</v>
      </c>
      <c r="G199" s="49" t="s">
        <v>126</v>
      </c>
      <c r="H199" s="29" t="s">
        <v>399</v>
      </c>
      <c r="I199" s="34" t="n">
        <v>50000</v>
      </c>
      <c r="J199" s="34" t="n">
        <v>50000</v>
      </c>
      <c r="K199" s="35" t="n">
        <v>50000</v>
      </c>
    </row>
    <row r="200" s="27" customFormat="true" ht="52.8" hidden="false" customHeight="false" outlineLevel="0" collapsed="false">
      <c r="A200" s="21"/>
      <c r="B200" s="90"/>
      <c r="C200" s="90"/>
      <c r="D200" s="90"/>
      <c r="E200" s="90"/>
      <c r="F200" s="110" t="s">
        <v>400</v>
      </c>
      <c r="G200" s="49" t="s">
        <v>126</v>
      </c>
      <c r="H200" s="56" t="s">
        <v>401</v>
      </c>
      <c r="I200" s="36" t="n">
        <v>2489000</v>
      </c>
      <c r="J200" s="34"/>
      <c r="K200" s="35"/>
    </row>
    <row r="201" customFormat="false" ht="66" hidden="false" customHeight="false" outlineLevel="0" collapsed="false">
      <c r="A201" s="15"/>
      <c r="B201" s="88"/>
      <c r="C201" s="88"/>
      <c r="D201" s="88"/>
      <c r="E201" s="88"/>
      <c r="F201" s="118" t="s">
        <v>402</v>
      </c>
      <c r="G201" s="49" t="s">
        <v>126</v>
      </c>
      <c r="H201" s="29" t="s">
        <v>403</v>
      </c>
      <c r="I201" s="34"/>
      <c r="J201" s="34"/>
      <c r="K201" s="35"/>
    </row>
    <row r="202" customFormat="false" ht="96.6" hidden="false" customHeight="false" outlineLevel="0" collapsed="false">
      <c r="A202" s="15"/>
      <c r="B202" s="88"/>
      <c r="C202" s="88"/>
      <c r="D202" s="88"/>
      <c r="E202" s="88"/>
      <c r="F202" s="104" t="s">
        <v>404</v>
      </c>
      <c r="G202" s="49" t="s">
        <v>126</v>
      </c>
      <c r="H202" s="89" t="s">
        <v>405</v>
      </c>
      <c r="I202" s="26" t="n">
        <f aca="false">I203</f>
        <v>0</v>
      </c>
      <c r="J202" s="26" t="n">
        <f aca="false">J203</f>
        <v>0</v>
      </c>
      <c r="K202" s="26" t="n">
        <f aca="false">K203</f>
        <v>0</v>
      </c>
    </row>
    <row r="203" customFormat="false" ht="28.2" hidden="false" customHeight="false" outlineLevel="0" collapsed="false">
      <c r="A203" s="15"/>
      <c r="B203" s="88"/>
      <c r="C203" s="88"/>
      <c r="D203" s="88"/>
      <c r="E203" s="88"/>
      <c r="F203" s="81" t="s">
        <v>157</v>
      </c>
      <c r="G203" s="49" t="s">
        <v>126</v>
      </c>
      <c r="H203" s="29" t="s">
        <v>406</v>
      </c>
      <c r="I203" s="26" t="n">
        <f aca="false">I204+I205+I206+I207</f>
        <v>0</v>
      </c>
      <c r="J203" s="26" t="n">
        <f aca="false">J204+J205+J206+J207</f>
        <v>0</v>
      </c>
      <c r="K203" s="26" t="n">
        <f aca="false">K204+K205+K206+K207</f>
        <v>0</v>
      </c>
    </row>
    <row r="204" s="27" customFormat="true" ht="52.8" hidden="false" customHeight="false" outlineLevel="0" collapsed="false">
      <c r="A204" s="21"/>
      <c r="B204" s="90"/>
      <c r="C204" s="90"/>
      <c r="D204" s="90"/>
      <c r="E204" s="90"/>
      <c r="F204" s="91" t="s">
        <v>407</v>
      </c>
      <c r="G204" s="49" t="s">
        <v>126</v>
      </c>
      <c r="H204" s="29" t="s">
        <v>408</v>
      </c>
      <c r="I204" s="34"/>
      <c r="J204" s="34"/>
      <c r="K204" s="57"/>
    </row>
    <row r="205" customFormat="false" ht="39.6" hidden="false" customHeight="false" outlineLevel="0" collapsed="false">
      <c r="A205" s="15"/>
      <c r="B205" s="88"/>
      <c r="C205" s="88"/>
      <c r="D205" s="88"/>
      <c r="E205" s="88"/>
      <c r="F205" s="91" t="s">
        <v>409</v>
      </c>
      <c r="G205" s="49" t="s">
        <v>126</v>
      </c>
      <c r="H205" s="29" t="s">
        <v>410</v>
      </c>
      <c r="I205" s="34"/>
      <c r="J205" s="34"/>
      <c r="K205" s="57"/>
    </row>
    <row r="206" customFormat="false" ht="26.4" hidden="false" customHeight="false" outlineLevel="0" collapsed="false">
      <c r="A206" s="15"/>
      <c r="B206" s="88"/>
      <c r="C206" s="88"/>
      <c r="D206" s="88"/>
      <c r="E206" s="88"/>
      <c r="F206" s="82" t="s">
        <v>411</v>
      </c>
      <c r="G206" s="49" t="s">
        <v>126</v>
      </c>
      <c r="H206" s="29" t="s">
        <v>412</v>
      </c>
      <c r="I206" s="34"/>
      <c r="J206" s="34"/>
      <c r="K206" s="57"/>
    </row>
    <row r="207" customFormat="false" ht="14.4" hidden="false" customHeight="false" outlineLevel="0" collapsed="false">
      <c r="A207" s="15"/>
      <c r="B207" s="88"/>
      <c r="C207" s="88"/>
      <c r="D207" s="88"/>
      <c r="E207" s="88"/>
      <c r="F207" s="82" t="s">
        <v>413</v>
      </c>
      <c r="G207" s="49" t="s">
        <v>126</v>
      </c>
      <c r="H207" s="29" t="s">
        <v>414</v>
      </c>
      <c r="I207" s="34"/>
      <c r="J207" s="34"/>
      <c r="K207" s="57"/>
    </row>
    <row r="208" customFormat="false" ht="55.2" hidden="false" customHeight="false" outlineLevel="0" collapsed="false">
      <c r="A208" s="15"/>
      <c r="B208" s="88"/>
      <c r="C208" s="88"/>
      <c r="D208" s="88"/>
      <c r="E208" s="88"/>
      <c r="F208" s="104" t="s">
        <v>415</v>
      </c>
      <c r="G208" s="49" t="s">
        <v>126</v>
      </c>
      <c r="H208" s="89" t="s">
        <v>416</v>
      </c>
      <c r="I208" s="26" t="n">
        <f aca="false">SUM(I209+I212+I221+I225)</f>
        <v>1570380</v>
      </c>
      <c r="J208" s="26" t="n">
        <f aca="false">SUM(J209+J212+J221+J225)</f>
        <v>0</v>
      </c>
      <c r="K208" s="26" t="n">
        <f aca="false">SUM(K209+K212+K221+K225)</f>
        <v>0</v>
      </c>
    </row>
    <row r="209" s="2" customFormat="true" ht="41.4" hidden="false" customHeight="false" outlineLevel="0" collapsed="false">
      <c r="A209" s="92"/>
      <c r="B209" s="93"/>
      <c r="C209" s="93"/>
      <c r="D209" s="93"/>
      <c r="E209" s="93"/>
      <c r="F209" s="119" t="s">
        <v>417</v>
      </c>
      <c r="G209" s="49" t="s">
        <v>126</v>
      </c>
      <c r="H209" s="29" t="s">
        <v>418</v>
      </c>
      <c r="I209" s="26" t="n">
        <f aca="false">SUM(I210)</f>
        <v>70380</v>
      </c>
      <c r="J209" s="26" t="n">
        <f aca="false">SUM(J210)</f>
        <v>0</v>
      </c>
      <c r="K209" s="26" t="n">
        <f aca="false">SUM(K210)</f>
        <v>0</v>
      </c>
    </row>
    <row r="210" s="120" customFormat="true" ht="28.2" hidden="false" customHeight="false" outlineLevel="0" collapsed="false">
      <c r="A210" s="15"/>
      <c r="B210" s="88"/>
      <c r="C210" s="88"/>
      <c r="D210" s="88"/>
      <c r="E210" s="88"/>
      <c r="F210" s="81" t="s">
        <v>157</v>
      </c>
      <c r="G210" s="49" t="s">
        <v>126</v>
      </c>
      <c r="H210" s="29" t="s">
        <v>419</v>
      </c>
      <c r="I210" s="26" t="n">
        <f aca="false">I211</f>
        <v>70380</v>
      </c>
      <c r="J210" s="26" t="n">
        <f aca="false">J211</f>
        <v>0</v>
      </c>
      <c r="K210" s="26" t="n">
        <f aca="false">K211</f>
        <v>0</v>
      </c>
    </row>
    <row r="211" s="2" customFormat="true" ht="26.4" hidden="false" customHeight="false" outlineLevel="0" collapsed="false">
      <c r="A211" s="92"/>
      <c r="B211" s="93"/>
      <c r="C211" s="93"/>
      <c r="D211" s="93"/>
      <c r="E211" s="93"/>
      <c r="F211" s="121" t="s">
        <v>420</v>
      </c>
      <c r="G211" s="49" t="s">
        <v>126</v>
      </c>
      <c r="H211" s="29" t="s">
        <v>421</v>
      </c>
      <c r="I211" s="36" t="n">
        <v>70380</v>
      </c>
      <c r="J211" s="34"/>
      <c r="K211" s="35"/>
    </row>
    <row r="212" customFormat="false" ht="41.4" hidden="false" customHeight="false" outlineLevel="0" collapsed="false">
      <c r="A212" s="15"/>
      <c r="B212" s="88"/>
      <c r="C212" s="88"/>
      <c r="D212" s="88"/>
      <c r="E212" s="88"/>
      <c r="F212" s="122" t="s">
        <v>422</v>
      </c>
      <c r="G212" s="49" t="s">
        <v>126</v>
      </c>
      <c r="H212" s="29" t="s">
        <v>423</v>
      </c>
      <c r="I212" s="26" t="n">
        <f aca="false">SUM(I213)</f>
        <v>1500000</v>
      </c>
      <c r="J212" s="26" t="n">
        <f aca="false">SUM(J213)</f>
        <v>0</v>
      </c>
      <c r="K212" s="26" t="n">
        <f aca="false">SUM(K213)</f>
        <v>0</v>
      </c>
    </row>
    <row r="213" customFormat="false" ht="27.6" hidden="false" customHeight="false" outlineLevel="0" collapsed="false">
      <c r="A213" s="15"/>
      <c r="B213" s="88"/>
      <c r="C213" s="88"/>
      <c r="D213" s="88"/>
      <c r="E213" s="88"/>
      <c r="F213" s="122" t="s">
        <v>424</v>
      </c>
      <c r="G213" s="49" t="s">
        <v>126</v>
      </c>
      <c r="H213" s="29" t="s">
        <v>425</v>
      </c>
      <c r="I213" s="26" t="n">
        <f aca="false">SUM(I214:I219)</f>
        <v>1500000</v>
      </c>
      <c r="J213" s="26" t="n">
        <f aca="false">SUM(J214:J219)</f>
        <v>0</v>
      </c>
      <c r="K213" s="26" t="n">
        <f aca="false">SUM(K214:K219)</f>
        <v>0</v>
      </c>
    </row>
    <row r="214" s="27" customFormat="true" ht="14.4" hidden="false" customHeight="false" outlineLevel="0" collapsed="false">
      <c r="A214" s="21"/>
      <c r="B214" s="90"/>
      <c r="C214" s="90"/>
      <c r="D214" s="90"/>
      <c r="E214" s="90"/>
      <c r="F214" s="91" t="s">
        <v>426</v>
      </c>
      <c r="G214" s="49" t="s">
        <v>126</v>
      </c>
      <c r="H214" s="29" t="s">
        <v>427</v>
      </c>
      <c r="I214" s="34" t="n">
        <v>1500000</v>
      </c>
      <c r="J214" s="34"/>
      <c r="K214" s="57"/>
    </row>
    <row r="215" s="27" customFormat="true" ht="26.4" hidden="false" customHeight="false" outlineLevel="0" collapsed="false">
      <c r="A215" s="21"/>
      <c r="B215" s="90"/>
      <c r="C215" s="90"/>
      <c r="D215" s="90"/>
      <c r="E215" s="90"/>
      <c r="F215" s="91" t="s">
        <v>428</v>
      </c>
      <c r="G215" s="49" t="s">
        <v>126</v>
      </c>
      <c r="H215" s="29" t="s">
        <v>429</v>
      </c>
      <c r="I215" s="34"/>
      <c r="J215" s="34"/>
      <c r="K215" s="57"/>
    </row>
    <row r="216" s="27" customFormat="true" ht="14.4" hidden="false" customHeight="false" outlineLevel="0" collapsed="false">
      <c r="A216" s="21"/>
      <c r="B216" s="90"/>
      <c r="C216" s="90"/>
      <c r="D216" s="90"/>
      <c r="E216" s="90"/>
      <c r="F216" s="91" t="s">
        <v>430</v>
      </c>
      <c r="G216" s="49" t="s">
        <v>126</v>
      </c>
      <c r="H216" s="29" t="s">
        <v>431</v>
      </c>
      <c r="I216" s="34"/>
      <c r="J216" s="34"/>
      <c r="K216" s="57"/>
    </row>
    <row r="217" s="27" customFormat="true" ht="26.4" hidden="false" customHeight="false" outlineLevel="0" collapsed="false">
      <c r="A217" s="21"/>
      <c r="B217" s="90"/>
      <c r="C217" s="90"/>
      <c r="D217" s="90"/>
      <c r="E217" s="90"/>
      <c r="F217" s="91" t="s">
        <v>432</v>
      </c>
      <c r="G217" s="49" t="s">
        <v>126</v>
      </c>
      <c r="H217" s="29" t="s">
        <v>433</v>
      </c>
      <c r="I217" s="36"/>
      <c r="J217" s="34"/>
      <c r="K217" s="57"/>
    </row>
    <row r="218" s="2" customFormat="true" ht="14.4" hidden="false" customHeight="false" outlineLevel="0" collapsed="false">
      <c r="A218" s="92"/>
      <c r="B218" s="93"/>
      <c r="C218" s="93"/>
      <c r="D218" s="93"/>
      <c r="E218" s="93"/>
      <c r="F218" s="121" t="s">
        <v>434</v>
      </c>
      <c r="G218" s="49" t="s">
        <v>126</v>
      </c>
      <c r="H218" s="29" t="s">
        <v>435</v>
      </c>
      <c r="I218" s="34"/>
      <c r="J218" s="34"/>
      <c r="K218" s="57"/>
    </row>
    <row r="219" s="2" customFormat="true" ht="26.4" hidden="false" customHeight="false" outlineLevel="0" collapsed="false">
      <c r="A219" s="92"/>
      <c r="B219" s="93"/>
      <c r="C219" s="93"/>
      <c r="D219" s="93"/>
      <c r="E219" s="93"/>
      <c r="F219" s="121" t="s">
        <v>436</v>
      </c>
      <c r="G219" s="49" t="s">
        <v>126</v>
      </c>
      <c r="H219" s="29" t="s">
        <v>437</v>
      </c>
      <c r="I219" s="36"/>
      <c r="J219" s="34"/>
      <c r="K219" s="57"/>
    </row>
    <row r="220" s="2" customFormat="true" ht="14.4" hidden="false" customHeight="false" outlineLevel="0" collapsed="false">
      <c r="A220" s="92"/>
      <c r="B220" s="93"/>
      <c r="C220" s="93"/>
      <c r="D220" s="93"/>
      <c r="E220" s="93"/>
      <c r="F220" s="123"/>
      <c r="G220" s="49"/>
      <c r="H220" s="29"/>
      <c r="I220" s="34"/>
      <c r="J220" s="34"/>
      <c r="K220" s="57"/>
    </row>
    <row r="221" customFormat="false" ht="41.4" hidden="false" customHeight="false" outlineLevel="0" collapsed="false">
      <c r="A221" s="15"/>
      <c r="B221" s="88"/>
      <c r="C221" s="88"/>
      <c r="D221" s="88"/>
      <c r="E221" s="88"/>
      <c r="F221" s="122" t="s">
        <v>438</v>
      </c>
      <c r="G221" s="49" t="s">
        <v>126</v>
      </c>
      <c r="H221" s="68" t="s">
        <v>439</v>
      </c>
      <c r="I221" s="26" t="n">
        <f aca="false">SUM(I222)</f>
        <v>0</v>
      </c>
      <c r="J221" s="26" t="n">
        <f aca="false">SUM(J222)</f>
        <v>0</v>
      </c>
      <c r="K221" s="26" t="n">
        <f aca="false">SUM(K222)</f>
        <v>0</v>
      </c>
    </row>
    <row r="222" customFormat="false" ht="27.6" hidden="false" customHeight="false" outlineLevel="0" collapsed="false">
      <c r="A222" s="15"/>
      <c r="B222" s="88"/>
      <c r="C222" s="88"/>
      <c r="D222" s="88"/>
      <c r="E222" s="88"/>
      <c r="F222" s="122" t="s">
        <v>440</v>
      </c>
      <c r="G222" s="49" t="s">
        <v>126</v>
      </c>
      <c r="H222" s="68" t="s">
        <v>441</v>
      </c>
      <c r="I222" s="26" t="n">
        <f aca="false">SUM(I223:I224)</f>
        <v>0</v>
      </c>
      <c r="J222" s="26" t="n">
        <f aca="false">SUM(J223:J224)</f>
        <v>0</v>
      </c>
      <c r="K222" s="26" t="n">
        <f aca="false">SUM(K223:K224)</f>
        <v>0</v>
      </c>
    </row>
    <row r="223" customFormat="false" ht="26.4" hidden="false" customHeight="false" outlineLevel="0" collapsed="false">
      <c r="A223" s="15"/>
      <c r="B223" s="88"/>
      <c r="C223" s="88"/>
      <c r="D223" s="88"/>
      <c r="E223" s="88"/>
      <c r="F223" s="82" t="s">
        <v>442</v>
      </c>
      <c r="G223" s="49" t="s">
        <v>126</v>
      </c>
      <c r="H223" s="68" t="s">
        <v>443</v>
      </c>
      <c r="I223" s="34"/>
      <c r="J223" s="34"/>
      <c r="K223" s="85"/>
    </row>
    <row r="224" customFormat="false" ht="39.6" hidden="false" customHeight="false" outlineLevel="0" collapsed="false">
      <c r="A224" s="15"/>
      <c r="B224" s="88"/>
      <c r="C224" s="88"/>
      <c r="D224" s="88"/>
      <c r="E224" s="88"/>
      <c r="F224" s="82" t="s">
        <v>444</v>
      </c>
      <c r="G224" s="49" t="s">
        <v>126</v>
      </c>
      <c r="H224" s="68" t="s">
        <v>445</v>
      </c>
      <c r="I224" s="34"/>
      <c r="J224" s="34"/>
      <c r="K224" s="85"/>
    </row>
    <row r="225" customFormat="false" ht="41.4" hidden="false" customHeight="false" outlineLevel="0" collapsed="false">
      <c r="A225" s="15"/>
      <c r="B225" s="88"/>
      <c r="C225" s="88"/>
      <c r="D225" s="88"/>
      <c r="E225" s="88"/>
      <c r="F225" s="122" t="s">
        <v>446</v>
      </c>
      <c r="G225" s="49" t="s">
        <v>126</v>
      </c>
      <c r="H225" s="68" t="s">
        <v>447</v>
      </c>
      <c r="I225" s="26" t="n">
        <f aca="false">SUM(I226)</f>
        <v>0</v>
      </c>
      <c r="J225" s="26" t="n">
        <f aca="false">SUM(J226)</f>
        <v>0</v>
      </c>
      <c r="K225" s="26" t="n">
        <f aca="false">SUM(K226)</f>
        <v>0</v>
      </c>
    </row>
    <row r="226" customFormat="false" ht="27.6" hidden="false" customHeight="false" outlineLevel="0" collapsed="false">
      <c r="A226" s="15"/>
      <c r="B226" s="88"/>
      <c r="C226" s="88"/>
      <c r="D226" s="88"/>
      <c r="E226" s="88"/>
      <c r="F226" s="122" t="s">
        <v>448</v>
      </c>
      <c r="G226" s="49" t="s">
        <v>126</v>
      </c>
      <c r="H226" s="68" t="s">
        <v>449</v>
      </c>
      <c r="I226" s="26" t="n">
        <f aca="false">I236</f>
        <v>0</v>
      </c>
      <c r="J226" s="26" t="n">
        <f aca="false">SUM(J227:J236)</f>
        <v>0</v>
      </c>
      <c r="K226" s="26" t="n">
        <f aca="false">SUM(K227:K236)</f>
        <v>0</v>
      </c>
    </row>
    <row r="227" s="2" customFormat="true" ht="14.4" hidden="false" customHeight="false" outlineLevel="0" collapsed="false">
      <c r="A227" s="92"/>
      <c r="B227" s="93"/>
      <c r="C227" s="93"/>
      <c r="D227" s="93"/>
      <c r="E227" s="93"/>
      <c r="F227" s="121" t="s">
        <v>450</v>
      </c>
      <c r="G227" s="49" t="s">
        <v>126</v>
      </c>
      <c r="H227" s="29" t="s">
        <v>451</v>
      </c>
      <c r="I227" s="34"/>
      <c r="J227" s="34"/>
      <c r="K227" s="57"/>
    </row>
    <row r="228" s="27" customFormat="true" ht="26.4" hidden="false" customHeight="false" outlineLevel="0" collapsed="false">
      <c r="A228" s="21"/>
      <c r="B228" s="90"/>
      <c r="C228" s="90"/>
      <c r="D228" s="90"/>
      <c r="E228" s="90"/>
      <c r="F228" s="91" t="s">
        <v>356</v>
      </c>
      <c r="G228" s="70" t="s">
        <v>126</v>
      </c>
      <c r="H228" s="59" t="s">
        <v>452</v>
      </c>
      <c r="I228" s="36"/>
      <c r="J228" s="34"/>
      <c r="K228" s="35"/>
    </row>
    <row r="229" s="27" customFormat="true" ht="26.4" hidden="false" customHeight="false" outlineLevel="0" collapsed="false">
      <c r="A229" s="21"/>
      <c r="B229" s="90"/>
      <c r="C229" s="90"/>
      <c r="D229" s="90"/>
      <c r="E229" s="90"/>
      <c r="F229" s="91" t="s">
        <v>453</v>
      </c>
      <c r="G229" s="70" t="s">
        <v>126</v>
      </c>
      <c r="H229" s="59" t="s">
        <v>454</v>
      </c>
      <c r="I229" s="34"/>
      <c r="J229" s="34"/>
      <c r="K229" s="35"/>
    </row>
    <row r="230" customFormat="false" ht="26.4" hidden="false" customHeight="false" outlineLevel="0" collapsed="false">
      <c r="A230" s="15"/>
      <c r="B230" s="88"/>
      <c r="C230" s="88"/>
      <c r="D230" s="88"/>
      <c r="E230" s="88"/>
      <c r="F230" s="82" t="s">
        <v>455</v>
      </c>
      <c r="G230" s="49" t="s">
        <v>126</v>
      </c>
      <c r="H230" s="68" t="s">
        <v>456</v>
      </c>
      <c r="I230" s="34"/>
      <c r="J230" s="34"/>
      <c r="K230" s="57"/>
    </row>
    <row r="231" s="27" customFormat="true" ht="26.4" hidden="false" customHeight="false" outlineLevel="0" collapsed="false">
      <c r="A231" s="21"/>
      <c r="B231" s="90"/>
      <c r="C231" s="90"/>
      <c r="D231" s="90"/>
      <c r="E231" s="90"/>
      <c r="F231" s="91" t="s">
        <v>457</v>
      </c>
      <c r="G231" s="70" t="s">
        <v>126</v>
      </c>
      <c r="H231" s="59" t="s">
        <v>458</v>
      </c>
      <c r="I231" s="34"/>
      <c r="J231" s="34"/>
      <c r="K231" s="57"/>
    </row>
    <row r="232" s="27" customFormat="true" ht="26.4" hidden="false" customHeight="false" outlineLevel="0" collapsed="false">
      <c r="A232" s="21"/>
      <c r="B232" s="90"/>
      <c r="C232" s="90"/>
      <c r="D232" s="90"/>
      <c r="E232" s="90"/>
      <c r="F232" s="91" t="s">
        <v>459</v>
      </c>
      <c r="G232" s="70" t="s">
        <v>126</v>
      </c>
      <c r="H232" s="59" t="s">
        <v>460</v>
      </c>
      <c r="I232" s="34"/>
      <c r="J232" s="34"/>
      <c r="K232" s="57"/>
    </row>
    <row r="233" s="27" customFormat="true" ht="26.4" hidden="false" customHeight="false" outlineLevel="0" collapsed="false">
      <c r="A233" s="21"/>
      <c r="B233" s="90"/>
      <c r="C233" s="90"/>
      <c r="D233" s="90"/>
      <c r="E233" s="90"/>
      <c r="F233" s="91" t="s">
        <v>461</v>
      </c>
      <c r="G233" s="70" t="s">
        <v>126</v>
      </c>
      <c r="H233" s="59" t="s">
        <v>462</v>
      </c>
      <c r="I233" s="34"/>
      <c r="J233" s="34"/>
      <c r="K233" s="57"/>
    </row>
    <row r="234" s="27" customFormat="true" ht="93.6" hidden="false" customHeight="false" outlineLevel="0" collapsed="false">
      <c r="A234" s="21"/>
      <c r="B234" s="90"/>
      <c r="C234" s="90"/>
      <c r="D234" s="90"/>
      <c r="E234" s="90"/>
      <c r="F234" s="124" t="s">
        <v>463</v>
      </c>
      <c r="G234" s="70" t="s">
        <v>93</v>
      </c>
      <c r="H234" s="59" t="s">
        <v>464</v>
      </c>
      <c r="I234" s="34"/>
      <c r="J234" s="34"/>
      <c r="K234" s="57"/>
    </row>
    <row r="235" s="27" customFormat="true" ht="93.6" hidden="false" customHeight="false" outlineLevel="0" collapsed="false">
      <c r="A235" s="21"/>
      <c r="B235" s="90"/>
      <c r="C235" s="90"/>
      <c r="D235" s="90"/>
      <c r="E235" s="90"/>
      <c r="F235" s="124" t="s">
        <v>465</v>
      </c>
      <c r="G235" s="70" t="s">
        <v>18</v>
      </c>
      <c r="H235" s="59" t="s">
        <v>466</v>
      </c>
      <c r="I235" s="34"/>
      <c r="J235" s="34"/>
      <c r="K235" s="57"/>
    </row>
    <row r="236" s="27" customFormat="true" ht="156" hidden="false" customHeight="false" outlineLevel="0" collapsed="false">
      <c r="A236" s="21"/>
      <c r="B236" s="90"/>
      <c r="C236" s="90"/>
      <c r="D236" s="90"/>
      <c r="E236" s="90"/>
      <c r="F236" s="124" t="s">
        <v>467</v>
      </c>
      <c r="G236" s="70" t="s">
        <v>126</v>
      </c>
      <c r="H236" s="59" t="s">
        <v>468</v>
      </c>
      <c r="I236" s="34"/>
      <c r="J236" s="34"/>
      <c r="K236" s="57"/>
    </row>
    <row r="237" customFormat="false" ht="55.2" hidden="false" customHeight="false" outlineLevel="0" collapsed="false">
      <c r="A237" s="15"/>
      <c r="B237" s="88"/>
      <c r="C237" s="88"/>
      <c r="D237" s="88"/>
      <c r="E237" s="88"/>
      <c r="F237" s="106" t="s">
        <v>469</v>
      </c>
      <c r="G237" s="70" t="s">
        <v>15</v>
      </c>
      <c r="H237" s="125" t="s">
        <v>470</v>
      </c>
      <c r="I237" s="126" t="n">
        <f aca="false">I238+I249</f>
        <v>32027694.22</v>
      </c>
      <c r="J237" s="126" t="n">
        <f aca="false">J238+J249</f>
        <v>12219592.94</v>
      </c>
      <c r="K237" s="126" t="n">
        <f aca="false">K238+K249</f>
        <v>16917064.94</v>
      </c>
    </row>
    <row r="238" customFormat="false" ht="27.6" hidden="false" customHeight="false" outlineLevel="0" collapsed="false">
      <c r="A238" s="15"/>
      <c r="B238" s="88"/>
      <c r="C238" s="88"/>
      <c r="D238" s="88"/>
      <c r="E238" s="88"/>
      <c r="F238" s="127" t="s">
        <v>471</v>
      </c>
      <c r="G238" s="49" t="s">
        <v>126</v>
      </c>
      <c r="H238" s="68" t="s">
        <v>472</v>
      </c>
      <c r="I238" s="26" t="n">
        <f aca="false">I239+I240+I241+I242+I243+I245+I247+I246+I244+I248</f>
        <v>13744675.28</v>
      </c>
      <c r="J238" s="26" t="n">
        <f aca="false">J239+J240+J241+J242+J243+J245+J247+J246+J244</f>
        <v>2056590</v>
      </c>
      <c r="K238" s="26" t="n">
        <f aca="false">K239+K240+K241+K242+K243+K245+K247+K246+K244</f>
        <v>2056590</v>
      </c>
    </row>
    <row r="239" s="27" customFormat="true" ht="39.6" hidden="false" customHeight="false" outlineLevel="0" collapsed="false">
      <c r="A239" s="21"/>
      <c r="B239" s="90"/>
      <c r="C239" s="90"/>
      <c r="D239" s="90"/>
      <c r="E239" s="90"/>
      <c r="F239" s="91" t="s">
        <v>473</v>
      </c>
      <c r="G239" s="70" t="s">
        <v>126</v>
      </c>
      <c r="H239" s="59" t="s">
        <v>474</v>
      </c>
      <c r="I239" s="33" t="n">
        <v>1100000</v>
      </c>
      <c r="J239" s="34" t="n">
        <v>100000</v>
      </c>
      <c r="K239" s="35" t="n">
        <v>100000</v>
      </c>
    </row>
    <row r="240" s="27" customFormat="true" ht="18" hidden="false" customHeight="true" outlineLevel="0" collapsed="false">
      <c r="A240" s="21"/>
      <c r="B240" s="90"/>
      <c r="C240" s="90"/>
      <c r="D240" s="90"/>
      <c r="E240" s="90"/>
      <c r="F240" s="91" t="s">
        <v>475</v>
      </c>
      <c r="G240" s="70" t="s">
        <v>126</v>
      </c>
      <c r="H240" s="59" t="s">
        <v>476</v>
      </c>
      <c r="I240" s="33" t="n">
        <v>400000</v>
      </c>
      <c r="J240" s="34" t="n">
        <v>100000</v>
      </c>
      <c r="K240" s="35" t="n">
        <v>100000</v>
      </c>
    </row>
    <row r="241" s="27" customFormat="true" ht="24.75" hidden="false" customHeight="true" outlineLevel="0" collapsed="false">
      <c r="A241" s="21"/>
      <c r="B241" s="90"/>
      <c r="C241" s="90"/>
      <c r="D241" s="90"/>
      <c r="E241" s="90"/>
      <c r="F241" s="91" t="s">
        <v>477</v>
      </c>
      <c r="G241" s="70" t="s">
        <v>126</v>
      </c>
      <c r="H241" s="59" t="s">
        <v>478</v>
      </c>
      <c r="I241" s="36" t="n">
        <v>10000</v>
      </c>
      <c r="J241" s="34"/>
      <c r="K241" s="35"/>
    </row>
    <row r="242" s="27" customFormat="true" ht="14.4" hidden="false" customHeight="false" outlineLevel="0" collapsed="false">
      <c r="A242" s="21"/>
      <c r="B242" s="90"/>
      <c r="C242" s="90"/>
      <c r="D242" s="90"/>
      <c r="E242" s="90"/>
      <c r="F242" s="91" t="s">
        <v>479</v>
      </c>
      <c r="G242" s="70" t="s">
        <v>126</v>
      </c>
      <c r="H242" s="59" t="s">
        <v>480</v>
      </c>
      <c r="I242" s="36" t="n">
        <v>8642532.9</v>
      </c>
      <c r="J242" s="34" t="n">
        <v>1750000</v>
      </c>
      <c r="K242" s="35" t="n">
        <v>1750000</v>
      </c>
    </row>
    <row r="243" s="27" customFormat="true" ht="26.4" hidden="false" customHeight="false" outlineLevel="0" collapsed="false">
      <c r="A243" s="21"/>
      <c r="B243" s="90"/>
      <c r="C243" s="90"/>
      <c r="D243" s="90"/>
      <c r="E243" s="90"/>
      <c r="F243" s="91" t="s">
        <v>481</v>
      </c>
      <c r="G243" s="70" t="s">
        <v>373</v>
      </c>
      <c r="H243" s="59" t="s">
        <v>482</v>
      </c>
      <c r="I243" s="34" t="n">
        <v>106590</v>
      </c>
      <c r="J243" s="34" t="n">
        <v>106590</v>
      </c>
      <c r="K243" s="35" t="n">
        <v>106590</v>
      </c>
    </row>
    <row r="244" s="27" customFormat="true" ht="14.4" hidden="false" customHeight="false" outlineLevel="0" collapsed="false">
      <c r="A244" s="21"/>
      <c r="B244" s="90"/>
      <c r="C244" s="90"/>
      <c r="D244" s="90"/>
      <c r="E244" s="90"/>
      <c r="F244" s="91" t="s">
        <v>483</v>
      </c>
      <c r="G244" s="70" t="s">
        <v>126</v>
      </c>
      <c r="H244" s="59" t="s">
        <v>484</v>
      </c>
      <c r="I244" s="36"/>
      <c r="J244" s="34"/>
      <c r="K244" s="35"/>
    </row>
    <row r="245" s="2" customFormat="true" ht="14.4" hidden="false" customHeight="false" outlineLevel="0" collapsed="false">
      <c r="A245" s="92"/>
      <c r="B245" s="93"/>
      <c r="C245" s="93"/>
      <c r="D245" s="93"/>
      <c r="E245" s="93"/>
      <c r="F245" s="128" t="s">
        <v>485</v>
      </c>
      <c r="G245" s="49" t="s">
        <v>373</v>
      </c>
      <c r="H245" s="29" t="s">
        <v>486</v>
      </c>
      <c r="I245" s="34"/>
      <c r="J245" s="34"/>
      <c r="K245" s="57"/>
    </row>
    <row r="246" s="2" customFormat="true" ht="26.4" hidden="false" customHeight="false" outlineLevel="0" collapsed="false">
      <c r="A246" s="92"/>
      <c r="B246" s="93"/>
      <c r="C246" s="93"/>
      <c r="D246" s="93"/>
      <c r="E246" s="93"/>
      <c r="F246" s="129" t="s">
        <v>487</v>
      </c>
      <c r="G246" s="49" t="s">
        <v>126</v>
      </c>
      <c r="H246" s="65" t="s">
        <v>488</v>
      </c>
      <c r="I246" s="36" t="n">
        <v>2160000</v>
      </c>
      <c r="J246" s="34"/>
      <c r="K246" s="57"/>
    </row>
    <row r="247" s="2" customFormat="true" ht="26.4" hidden="false" customHeight="false" outlineLevel="0" collapsed="false">
      <c r="A247" s="92"/>
      <c r="B247" s="93"/>
      <c r="C247" s="93"/>
      <c r="D247" s="93"/>
      <c r="E247" s="93"/>
      <c r="F247" s="130" t="s">
        <v>489</v>
      </c>
      <c r="G247" s="49" t="s">
        <v>126</v>
      </c>
      <c r="H247" s="131" t="s">
        <v>490</v>
      </c>
      <c r="I247" s="36" t="n">
        <v>725552.38</v>
      </c>
      <c r="J247" s="34"/>
      <c r="K247" s="35"/>
    </row>
    <row r="248" s="2" customFormat="true" ht="55.2" hidden="false" customHeight="false" outlineLevel="0" collapsed="false">
      <c r="A248" s="92"/>
      <c r="B248" s="93"/>
      <c r="C248" s="93"/>
      <c r="D248" s="93"/>
      <c r="E248" s="93"/>
      <c r="F248" s="50" t="s">
        <v>491</v>
      </c>
      <c r="G248" s="49" t="s">
        <v>126</v>
      </c>
      <c r="H248" s="132" t="s">
        <v>492</v>
      </c>
      <c r="I248" s="36" t="n">
        <v>600000</v>
      </c>
      <c r="J248" s="34"/>
      <c r="K248" s="35"/>
    </row>
    <row r="249" customFormat="false" ht="27.6" hidden="false" customHeight="false" outlineLevel="0" collapsed="false">
      <c r="A249" s="15"/>
      <c r="B249" s="88"/>
      <c r="C249" s="88"/>
      <c r="D249" s="88"/>
      <c r="E249" s="88"/>
      <c r="F249" s="122" t="s">
        <v>276</v>
      </c>
      <c r="G249" s="49" t="s">
        <v>126</v>
      </c>
      <c r="H249" s="68" t="s">
        <v>493</v>
      </c>
      <c r="I249" s="26" t="n">
        <f aca="false">I250+I251</f>
        <v>18283018.94</v>
      </c>
      <c r="J249" s="26" t="n">
        <f aca="false">J250+J251</f>
        <v>10163002.94</v>
      </c>
      <c r="K249" s="26" t="n">
        <f aca="false">K250+K251</f>
        <v>14860474.94</v>
      </c>
    </row>
    <row r="250" s="2" customFormat="true" ht="69.6" hidden="false" customHeight="false" outlineLevel="0" collapsed="false">
      <c r="A250" s="92"/>
      <c r="B250" s="93"/>
      <c r="C250" s="93"/>
      <c r="D250" s="93"/>
      <c r="E250" s="93"/>
      <c r="F250" s="133" t="s">
        <v>494</v>
      </c>
      <c r="G250" s="49" t="s">
        <v>126</v>
      </c>
      <c r="H250" s="59" t="s">
        <v>495</v>
      </c>
      <c r="I250" s="33" t="n">
        <v>18283018.94</v>
      </c>
      <c r="J250" s="34" t="n">
        <v>10163002.94</v>
      </c>
      <c r="K250" s="35" t="n">
        <v>14860474.94</v>
      </c>
    </row>
    <row r="251" s="2" customFormat="true" ht="52.8" hidden="false" customHeight="false" outlineLevel="0" collapsed="false">
      <c r="A251" s="92"/>
      <c r="B251" s="93"/>
      <c r="C251" s="93"/>
      <c r="D251" s="93"/>
      <c r="E251" s="93"/>
      <c r="F251" s="134" t="s">
        <v>496</v>
      </c>
      <c r="G251" s="49" t="s">
        <v>126</v>
      </c>
      <c r="H251" s="29" t="s">
        <v>497</v>
      </c>
      <c r="I251" s="34"/>
      <c r="J251" s="34"/>
      <c r="K251" s="35"/>
      <c r="M251" s="135"/>
    </row>
    <row r="252" customFormat="false" ht="42" hidden="false" customHeight="false" outlineLevel="0" collapsed="false">
      <c r="A252" s="15"/>
      <c r="B252" s="88"/>
      <c r="C252" s="88"/>
      <c r="D252" s="88"/>
      <c r="E252" s="88"/>
      <c r="F252" s="17" t="s">
        <v>498</v>
      </c>
      <c r="G252" s="49" t="s">
        <v>15</v>
      </c>
      <c r="H252" s="89" t="s">
        <v>499</v>
      </c>
      <c r="I252" s="26" t="n">
        <f aca="false">I253</f>
        <v>355000</v>
      </c>
      <c r="J252" s="26" t="n">
        <f aca="false">J253</f>
        <v>355000</v>
      </c>
      <c r="K252" s="26" t="n">
        <f aca="false">K253</f>
        <v>355000</v>
      </c>
    </row>
    <row r="253" customFormat="false" ht="28.2" hidden="false" customHeight="false" outlineLevel="0" collapsed="false">
      <c r="A253" s="15"/>
      <c r="B253" s="88"/>
      <c r="C253" s="88"/>
      <c r="D253" s="88"/>
      <c r="E253" s="88"/>
      <c r="F253" s="81" t="s">
        <v>500</v>
      </c>
      <c r="G253" s="49" t="s">
        <v>126</v>
      </c>
      <c r="H253" s="29" t="s">
        <v>501</v>
      </c>
      <c r="I253" s="26" t="n">
        <f aca="false">I254+I255+I256</f>
        <v>355000</v>
      </c>
      <c r="J253" s="26" t="n">
        <f aca="false">J254+J255+J256</f>
        <v>355000</v>
      </c>
      <c r="K253" s="26" t="n">
        <f aca="false">K254+K255+K256</f>
        <v>355000</v>
      </c>
    </row>
    <row r="254" s="27" customFormat="true" ht="40.2" hidden="false" customHeight="false" outlineLevel="0" collapsed="false">
      <c r="A254" s="21"/>
      <c r="B254" s="90"/>
      <c r="C254" s="90"/>
      <c r="D254" s="90"/>
      <c r="E254" s="90"/>
      <c r="F254" s="38" t="s">
        <v>502</v>
      </c>
      <c r="G254" s="49" t="s">
        <v>126</v>
      </c>
      <c r="H254" s="29" t="s">
        <v>503</v>
      </c>
      <c r="I254" s="34" t="n">
        <v>5000</v>
      </c>
      <c r="J254" s="34" t="n">
        <v>5000</v>
      </c>
      <c r="K254" s="35" t="n">
        <v>5000</v>
      </c>
    </row>
    <row r="255" s="27" customFormat="true" ht="27" hidden="false" customHeight="true" outlineLevel="0" collapsed="false">
      <c r="A255" s="21"/>
      <c r="B255" s="90"/>
      <c r="C255" s="90"/>
      <c r="D255" s="90"/>
      <c r="E255" s="90"/>
      <c r="F255" s="136" t="s">
        <v>504</v>
      </c>
      <c r="G255" s="49" t="s">
        <v>126</v>
      </c>
      <c r="H255" s="29" t="s">
        <v>505</v>
      </c>
      <c r="I255" s="34" t="n">
        <v>300000</v>
      </c>
      <c r="J255" s="34" t="n">
        <v>300000</v>
      </c>
      <c r="K255" s="35" t="n">
        <v>300000</v>
      </c>
    </row>
    <row r="256" s="27" customFormat="true" ht="27" hidden="false" customHeight="true" outlineLevel="0" collapsed="false">
      <c r="A256" s="21"/>
      <c r="B256" s="90"/>
      <c r="C256" s="90"/>
      <c r="D256" s="90"/>
      <c r="E256" s="90"/>
      <c r="F256" s="137" t="s">
        <v>506</v>
      </c>
      <c r="G256" s="49" t="s">
        <v>126</v>
      </c>
      <c r="H256" s="29" t="s">
        <v>507</v>
      </c>
      <c r="I256" s="34" t="n">
        <v>50000</v>
      </c>
      <c r="J256" s="34" t="n">
        <v>50000</v>
      </c>
      <c r="K256" s="35" t="n">
        <v>50000</v>
      </c>
    </row>
    <row r="257" customFormat="false" ht="83.4" hidden="false" customHeight="false" outlineLevel="0" collapsed="false">
      <c r="A257" s="15"/>
      <c r="B257" s="88"/>
      <c r="C257" s="88"/>
      <c r="D257" s="88"/>
      <c r="E257" s="88"/>
      <c r="F257" s="17" t="s">
        <v>508</v>
      </c>
      <c r="G257" s="49" t="s">
        <v>15</v>
      </c>
      <c r="H257" s="19" t="s">
        <v>509</v>
      </c>
      <c r="I257" s="26" t="n">
        <f aca="false">I258</f>
        <v>4300000</v>
      </c>
      <c r="J257" s="26" t="n">
        <f aca="false">J258</f>
        <v>1200000</v>
      </c>
      <c r="K257" s="26" t="n">
        <f aca="false">K258</f>
        <v>1200000</v>
      </c>
    </row>
    <row r="258" customFormat="false" ht="28.2" hidden="false" customHeight="false" outlineLevel="0" collapsed="false">
      <c r="A258" s="15"/>
      <c r="B258" s="88"/>
      <c r="C258" s="88"/>
      <c r="D258" s="88"/>
      <c r="E258" s="88"/>
      <c r="F258" s="81" t="s">
        <v>510</v>
      </c>
      <c r="G258" s="49" t="s">
        <v>126</v>
      </c>
      <c r="H258" s="25" t="s">
        <v>511</v>
      </c>
      <c r="I258" s="26" t="n">
        <f aca="false">I259+I260+I261+I262</f>
        <v>4300000</v>
      </c>
      <c r="J258" s="26" t="n">
        <f aca="false">J259+J260+J261+J262</f>
        <v>1200000</v>
      </c>
      <c r="K258" s="26" t="n">
        <f aca="false">K259+K260+K261+K262</f>
        <v>1200000</v>
      </c>
    </row>
    <row r="259" s="27" customFormat="true" ht="32.25" hidden="false" customHeight="true" outlineLevel="0" collapsed="false">
      <c r="A259" s="21"/>
      <c r="B259" s="90"/>
      <c r="C259" s="90"/>
      <c r="D259" s="90"/>
      <c r="E259" s="90"/>
      <c r="F259" s="38" t="s">
        <v>512</v>
      </c>
      <c r="G259" s="49" t="s">
        <v>126</v>
      </c>
      <c r="H259" s="25" t="s">
        <v>513</v>
      </c>
      <c r="I259" s="36" t="n">
        <v>155000</v>
      </c>
      <c r="J259" s="34" t="n">
        <v>555000</v>
      </c>
      <c r="K259" s="35" t="n">
        <v>555000</v>
      </c>
    </row>
    <row r="260" s="27" customFormat="true" ht="31.5" hidden="false" customHeight="true" outlineLevel="0" collapsed="false">
      <c r="A260" s="21"/>
      <c r="B260" s="90"/>
      <c r="C260" s="90"/>
      <c r="D260" s="90"/>
      <c r="E260" s="90"/>
      <c r="F260" s="138" t="s">
        <v>514</v>
      </c>
      <c r="G260" s="49" t="s">
        <v>515</v>
      </c>
      <c r="H260" s="25" t="s">
        <v>516</v>
      </c>
      <c r="I260" s="34" t="n">
        <v>30000</v>
      </c>
      <c r="J260" s="34" t="n">
        <v>30000</v>
      </c>
      <c r="K260" s="35" t="n">
        <v>30000</v>
      </c>
    </row>
    <row r="261" s="27" customFormat="true" ht="23.25" hidden="false" customHeight="true" outlineLevel="0" collapsed="false">
      <c r="A261" s="21"/>
      <c r="B261" s="90"/>
      <c r="C261" s="90"/>
      <c r="D261" s="90"/>
      <c r="E261" s="90"/>
      <c r="F261" s="138" t="s">
        <v>517</v>
      </c>
      <c r="G261" s="49" t="s">
        <v>515</v>
      </c>
      <c r="H261" s="25" t="s">
        <v>518</v>
      </c>
      <c r="I261" s="34" t="n">
        <v>15000</v>
      </c>
      <c r="J261" s="34" t="n">
        <v>15000</v>
      </c>
      <c r="K261" s="35" t="n">
        <v>15000</v>
      </c>
    </row>
    <row r="262" s="27" customFormat="true" ht="33.75" hidden="false" customHeight="true" outlineLevel="0" collapsed="false">
      <c r="A262" s="21"/>
      <c r="B262" s="90"/>
      <c r="C262" s="90"/>
      <c r="D262" s="90"/>
      <c r="E262" s="90"/>
      <c r="F262" s="138" t="s">
        <v>519</v>
      </c>
      <c r="G262" s="49" t="s">
        <v>515</v>
      </c>
      <c r="H262" s="25" t="s">
        <v>520</v>
      </c>
      <c r="I262" s="36" t="n">
        <v>4100000</v>
      </c>
      <c r="J262" s="34" t="n">
        <v>600000</v>
      </c>
      <c r="K262" s="35" t="n">
        <v>600000</v>
      </c>
    </row>
    <row r="263" customFormat="false" ht="42" hidden="false" customHeight="false" outlineLevel="0" collapsed="false">
      <c r="A263" s="15"/>
      <c r="B263" s="88"/>
      <c r="C263" s="88"/>
      <c r="D263" s="88"/>
      <c r="E263" s="88"/>
      <c r="F263" s="107" t="s">
        <v>521</v>
      </c>
      <c r="G263" s="49" t="s">
        <v>15</v>
      </c>
      <c r="H263" s="19" t="s">
        <v>522</v>
      </c>
      <c r="I263" s="26" t="n">
        <f aca="false">I264</f>
        <v>24343417.38</v>
      </c>
      <c r="J263" s="26" t="n">
        <f aca="false">J264</f>
        <v>4228009</v>
      </c>
      <c r="K263" s="26" t="n">
        <f aca="false">K264</f>
        <v>4228009</v>
      </c>
    </row>
    <row r="264" customFormat="false" ht="28.2" hidden="false" customHeight="false" outlineLevel="0" collapsed="false">
      <c r="A264" s="15"/>
      <c r="B264" s="88"/>
      <c r="C264" s="88"/>
      <c r="D264" s="88"/>
      <c r="E264" s="88"/>
      <c r="F264" s="42" t="s">
        <v>523</v>
      </c>
      <c r="G264" s="49" t="s">
        <v>126</v>
      </c>
      <c r="H264" s="25" t="s">
        <v>524</v>
      </c>
      <c r="I264" s="26" t="n">
        <f aca="false">I265+I266+I271+I272+I273+I267+I274</f>
        <v>24343417.38</v>
      </c>
      <c r="J264" s="26" t="n">
        <f aca="false">J265+J266+J271+J272+J273+J267</f>
        <v>4228009</v>
      </c>
      <c r="K264" s="26" t="n">
        <f aca="false">K265+K266+K271+K272+K273+K267</f>
        <v>4228009</v>
      </c>
    </row>
    <row r="265" s="27" customFormat="true" ht="14.4" hidden="false" customHeight="false" outlineLevel="0" collapsed="false">
      <c r="A265" s="21"/>
      <c r="B265" s="90"/>
      <c r="C265" s="90"/>
      <c r="D265" s="90"/>
      <c r="E265" s="90"/>
      <c r="F265" s="108" t="s">
        <v>525</v>
      </c>
      <c r="G265" s="49" t="s">
        <v>126</v>
      </c>
      <c r="H265" s="25" t="s">
        <v>526</v>
      </c>
      <c r="I265" s="34" t="n">
        <v>80000</v>
      </c>
      <c r="J265" s="34"/>
      <c r="K265" s="35"/>
    </row>
    <row r="266" s="27" customFormat="true" ht="17.25" hidden="false" customHeight="true" outlineLevel="0" collapsed="false">
      <c r="A266" s="21"/>
      <c r="B266" s="90"/>
      <c r="C266" s="90"/>
      <c r="D266" s="90"/>
      <c r="E266" s="90"/>
      <c r="F266" s="108" t="s">
        <v>527</v>
      </c>
      <c r="G266" s="49" t="s">
        <v>126</v>
      </c>
      <c r="H266" s="25" t="s">
        <v>528</v>
      </c>
      <c r="I266" s="36" t="n">
        <v>11732536.28</v>
      </c>
      <c r="J266" s="34" t="n">
        <v>1500000</v>
      </c>
      <c r="K266" s="35" t="n">
        <v>1500000</v>
      </c>
    </row>
    <row r="267" s="27" customFormat="true" ht="43.5" hidden="false" customHeight="true" outlineLevel="0" collapsed="false">
      <c r="A267" s="21"/>
      <c r="B267" s="90"/>
      <c r="C267" s="90"/>
      <c r="D267" s="90"/>
      <c r="E267" s="90"/>
      <c r="F267" s="81" t="s">
        <v>529</v>
      </c>
      <c r="G267" s="49" t="s">
        <v>126</v>
      </c>
      <c r="H267" s="25" t="s">
        <v>530</v>
      </c>
      <c r="I267" s="36" t="n">
        <f aca="false">I268+I269+I270</f>
        <v>3237228.87</v>
      </c>
      <c r="J267" s="34"/>
      <c r="K267" s="57"/>
    </row>
    <row r="268" s="27" customFormat="true" ht="43.5" hidden="false" customHeight="true" outlineLevel="0" collapsed="false">
      <c r="A268" s="21"/>
      <c r="B268" s="90"/>
      <c r="C268" s="90"/>
      <c r="D268" s="90"/>
      <c r="E268" s="90"/>
      <c r="F268" s="81" t="s">
        <v>531</v>
      </c>
      <c r="G268" s="49"/>
      <c r="H268" s="25" t="s">
        <v>532</v>
      </c>
      <c r="I268" s="139" t="n">
        <v>1042848.32</v>
      </c>
      <c r="J268" s="34"/>
      <c r="K268" s="57"/>
    </row>
    <row r="269" s="27" customFormat="true" ht="43.5" hidden="false" customHeight="true" outlineLevel="0" collapsed="false">
      <c r="A269" s="21"/>
      <c r="B269" s="90"/>
      <c r="C269" s="90"/>
      <c r="D269" s="90"/>
      <c r="E269" s="90"/>
      <c r="F269" s="50" t="s">
        <v>533</v>
      </c>
      <c r="G269" s="49"/>
      <c r="H269" s="25" t="s">
        <v>534</v>
      </c>
      <c r="I269" s="139" t="n">
        <v>1053326.47</v>
      </c>
      <c r="J269" s="34"/>
      <c r="K269" s="57"/>
    </row>
    <row r="270" s="27" customFormat="true" ht="43.5" hidden="false" customHeight="true" outlineLevel="0" collapsed="false">
      <c r="A270" s="21"/>
      <c r="B270" s="90"/>
      <c r="C270" s="90"/>
      <c r="D270" s="90"/>
      <c r="E270" s="90"/>
      <c r="F270" s="50" t="s">
        <v>535</v>
      </c>
      <c r="G270" s="49"/>
      <c r="H270" s="25" t="s">
        <v>536</v>
      </c>
      <c r="I270" s="139" t="n">
        <v>1141054.08</v>
      </c>
      <c r="J270" s="34"/>
      <c r="K270" s="57"/>
    </row>
    <row r="271" s="27" customFormat="true" ht="14.4" hidden="false" customHeight="false" outlineLevel="0" collapsed="false">
      <c r="A271" s="21"/>
      <c r="B271" s="90"/>
      <c r="C271" s="90"/>
      <c r="D271" s="90"/>
      <c r="E271" s="90"/>
      <c r="F271" s="108" t="s">
        <v>537</v>
      </c>
      <c r="G271" s="49" t="s">
        <v>126</v>
      </c>
      <c r="H271" s="25" t="s">
        <v>538</v>
      </c>
      <c r="I271" s="78" t="n">
        <v>5863349.2</v>
      </c>
      <c r="J271" s="34" t="n">
        <v>2328009</v>
      </c>
      <c r="K271" s="35" t="n">
        <v>2328009</v>
      </c>
    </row>
    <row r="272" s="27" customFormat="true" ht="27" hidden="false" customHeight="false" outlineLevel="0" collapsed="false">
      <c r="A272" s="21"/>
      <c r="B272" s="90"/>
      <c r="C272" s="90"/>
      <c r="D272" s="90"/>
      <c r="E272" s="90"/>
      <c r="F272" s="38" t="s">
        <v>539</v>
      </c>
      <c r="G272" s="49" t="s">
        <v>126</v>
      </c>
      <c r="H272" s="25" t="s">
        <v>540</v>
      </c>
      <c r="I272" s="34" t="n">
        <v>200000</v>
      </c>
      <c r="J272" s="34" t="n">
        <v>200000</v>
      </c>
      <c r="K272" s="35" t="n">
        <v>200000</v>
      </c>
    </row>
    <row r="273" s="27" customFormat="true" ht="13.5" hidden="false" customHeight="true" outlineLevel="0" collapsed="false">
      <c r="A273" s="21" t="s">
        <v>541</v>
      </c>
      <c r="B273" s="90" t="s">
        <v>261</v>
      </c>
      <c r="C273" s="90" t="s">
        <v>262</v>
      </c>
      <c r="D273" s="90"/>
      <c r="E273" s="90"/>
      <c r="F273" s="108" t="s">
        <v>542</v>
      </c>
      <c r="G273" s="49" t="s">
        <v>126</v>
      </c>
      <c r="H273" s="25" t="s">
        <v>543</v>
      </c>
      <c r="I273" s="36" t="n">
        <v>200000</v>
      </c>
      <c r="J273" s="34" t="n">
        <v>200000</v>
      </c>
      <c r="K273" s="35" t="n">
        <v>200000</v>
      </c>
    </row>
    <row r="274" s="27" customFormat="true" ht="36.75" hidden="false" customHeight="true" outlineLevel="0" collapsed="false">
      <c r="A274" s="21"/>
      <c r="B274" s="90"/>
      <c r="C274" s="90"/>
      <c r="D274" s="90"/>
      <c r="E274" s="90"/>
      <c r="F274" s="79" t="s">
        <v>544</v>
      </c>
      <c r="G274" s="49" t="s">
        <v>93</v>
      </c>
      <c r="H274" s="40" t="s">
        <v>545</v>
      </c>
      <c r="I274" s="139" t="n">
        <v>3030303.03</v>
      </c>
      <c r="J274" s="34"/>
      <c r="K274" s="35"/>
    </row>
    <row r="275" customFormat="false" ht="55.8" hidden="false" customHeight="false" outlineLevel="0" collapsed="false">
      <c r="A275" s="15"/>
      <c r="B275" s="88"/>
      <c r="C275" s="88"/>
      <c r="D275" s="88"/>
      <c r="E275" s="88"/>
      <c r="F275" s="107" t="s">
        <v>546</v>
      </c>
      <c r="G275" s="49" t="s">
        <v>15</v>
      </c>
      <c r="H275" s="19" t="s">
        <v>547</v>
      </c>
      <c r="I275" s="26" t="n">
        <f aca="false">I277+I283</f>
        <v>13835443.05</v>
      </c>
      <c r="J275" s="26" t="n">
        <f aca="false">J277+J283</f>
        <v>8412815.3</v>
      </c>
      <c r="K275" s="26" t="n">
        <f aca="false">K277+K283</f>
        <v>8412815.3</v>
      </c>
    </row>
    <row r="276" customFormat="false" ht="42" hidden="false" customHeight="false" outlineLevel="0" collapsed="false">
      <c r="A276" s="15"/>
      <c r="B276" s="88"/>
      <c r="C276" s="88"/>
      <c r="D276" s="88"/>
      <c r="E276" s="88"/>
      <c r="F276" s="140" t="s">
        <v>548</v>
      </c>
      <c r="G276" s="49"/>
      <c r="H276" s="25" t="s">
        <v>549</v>
      </c>
      <c r="I276" s="26" t="n">
        <f aca="false">I277</f>
        <v>8513952.65</v>
      </c>
      <c r="J276" s="26" t="n">
        <f aca="false">J277</f>
        <v>8262815.3</v>
      </c>
      <c r="K276" s="26" t="n">
        <f aca="false">K277</f>
        <v>8262815.3</v>
      </c>
    </row>
    <row r="277" customFormat="false" ht="28.5" hidden="false" customHeight="true" outlineLevel="0" collapsed="false">
      <c r="A277" s="15"/>
      <c r="B277" s="88"/>
      <c r="C277" s="88"/>
      <c r="D277" s="88"/>
      <c r="E277" s="88"/>
      <c r="F277" s="42" t="s">
        <v>550</v>
      </c>
      <c r="G277" s="49" t="s">
        <v>126</v>
      </c>
      <c r="H277" s="25" t="s">
        <v>551</v>
      </c>
      <c r="I277" s="26" t="n">
        <f aca="false">I278+I279+I280+I281+I282</f>
        <v>8513952.65</v>
      </c>
      <c r="J277" s="26" t="n">
        <f aca="false">J278+J279+J280+J281+J282</f>
        <v>8262815.3</v>
      </c>
      <c r="K277" s="26" t="n">
        <f aca="false">K278+K279+K280+K281+K282</f>
        <v>8262815.3</v>
      </c>
    </row>
    <row r="278" s="27" customFormat="true" ht="33.75" hidden="false" customHeight="true" outlineLevel="0" collapsed="false">
      <c r="A278" s="22"/>
      <c r="B278" s="22"/>
      <c r="C278" s="23"/>
      <c r="D278" s="22"/>
      <c r="E278" s="22"/>
      <c r="F278" s="38" t="s">
        <v>552</v>
      </c>
      <c r="G278" s="49" t="s">
        <v>126</v>
      </c>
      <c r="H278" s="25" t="s">
        <v>553</v>
      </c>
      <c r="I278" s="34" t="n">
        <v>40000</v>
      </c>
      <c r="J278" s="34" t="n">
        <v>40000</v>
      </c>
      <c r="K278" s="35" t="n">
        <v>40000</v>
      </c>
    </row>
    <row r="279" s="27" customFormat="true" ht="26.25" hidden="false" customHeight="true" outlineLevel="0" collapsed="false">
      <c r="A279" s="22"/>
      <c r="B279" s="22"/>
      <c r="C279" s="23"/>
      <c r="D279" s="22"/>
      <c r="E279" s="22"/>
      <c r="F279" s="38" t="s">
        <v>554</v>
      </c>
      <c r="G279" s="49" t="s">
        <v>126</v>
      </c>
      <c r="H279" s="25" t="s">
        <v>555</v>
      </c>
      <c r="I279" s="34" t="n">
        <v>65000</v>
      </c>
      <c r="J279" s="34" t="n">
        <v>65000</v>
      </c>
      <c r="K279" s="35" t="n">
        <v>65000</v>
      </c>
    </row>
    <row r="280" customFormat="false" ht="33" hidden="false" customHeight="true" outlineLevel="0" collapsed="false">
      <c r="A280" s="9"/>
      <c r="B280" s="9" t="n">
        <v>977</v>
      </c>
      <c r="C280" s="16" t="s">
        <v>556</v>
      </c>
      <c r="D280" s="9"/>
      <c r="E280" s="9"/>
      <c r="F280" s="102" t="s">
        <v>539</v>
      </c>
      <c r="G280" s="49" t="s">
        <v>126</v>
      </c>
      <c r="H280" s="25" t="s">
        <v>557</v>
      </c>
      <c r="I280" s="34"/>
      <c r="J280" s="34"/>
      <c r="K280" s="57"/>
    </row>
    <row r="281" s="2" customFormat="true" ht="42" hidden="false" customHeight="true" outlineLevel="0" collapsed="false">
      <c r="A281" s="141"/>
      <c r="B281" s="30"/>
      <c r="C281" s="31"/>
      <c r="D281" s="30"/>
      <c r="E281" s="30"/>
      <c r="F281" s="37" t="s">
        <v>558</v>
      </c>
      <c r="G281" s="49" t="s">
        <v>126</v>
      </c>
      <c r="H281" s="25" t="s">
        <v>559</v>
      </c>
      <c r="I281" s="36"/>
      <c r="J281" s="36"/>
      <c r="K281" s="36"/>
    </row>
    <row r="282" s="2" customFormat="true" ht="32.25" hidden="false" customHeight="true" outlineLevel="0" collapsed="false">
      <c r="A282" s="141"/>
      <c r="B282" s="30"/>
      <c r="C282" s="31"/>
      <c r="D282" s="30"/>
      <c r="E282" s="30"/>
      <c r="F282" s="142" t="s">
        <v>560</v>
      </c>
      <c r="G282" s="49" t="s">
        <v>126</v>
      </c>
      <c r="H282" s="25" t="s">
        <v>561</v>
      </c>
      <c r="I282" s="36" t="n">
        <v>8408952.65</v>
      </c>
      <c r="J282" s="34" t="n">
        <v>8157815.3</v>
      </c>
      <c r="K282" s="34" t="n">
        <v>8157815.3</v>
      </c>
    </row>
    <row r="283" customFormat="false" ht="34.5" hidden="false" customHeight="true" outlineLevel="0" collapsed="false">
      <c r="A283" s="143"/>
      <c r="B283" s="9"/>
      <c r="C283" s="16"/>
      <c r="D283" s="9"/>
      <c r="E283" s="9"/>
      <c r="F283" s="67" t="s">
        <v>562</v>
      </c>
      <c r="G283" s="49" t="s">
        <v>126</v>
      </c>
      <c r="H283" s="144" t="s">
        <v>563</v>
      </c>
      <c r="I283" s="26" t="n">
        <f aca="false">I284</f>
        <v>5321490.4</v>
      </c>
      <c r="J283" s="26" t="n">
        <f aca="false">J284</f>
        <v>150000</v>
      </c>
      <c r="K283" s="26" t="n">
        <f aca="false">K284</f>
        <v>150000</v>
      </c>
    </row>
    <row r="284" customFormat="false" ht="34.5" hidden="false" customHeight="true" outlineLevel="0" collapsed="false">
      <c r="A284" s="143"/>
      <c r="B284" s="9"/>
      <c r="C284" s="16"/>
      <c r="D284" s="9"/>
      <c r="E284" s="9"/>
      <c r="F284" s="145" t="s">
        <v>550</v>
      </c>
      <c r="G284" s="49" t="s">
        <v>126</v>
      </c>
      <c r="H284" s="144" t="s">
        <v>564</v>
      </c>
      <c r="I284" s="26" t="n">
        <f aca="false">I286+I287+I288+I289+I285+I290+I291+I292</f>
        <v>5321490.4</v>
      </c>
      <c r="J284" s="26" t="n">
        <f aca="false">J286+J287+J288+J289+J285</f>
        <v>150000</v>
      </c>
      <c r="K284" s="26" t="n">
        <f aca="false">K286+K287+K288+K289+K285</f>
        <v>150000</v>
      </c>
    </row>
    <row r="285" customFormat="false" ht="42" hidden="false" customHeight="true" outlineLevel="0" collapsed="false">
      <c r="A285" s="143"/>
      <c r="B285" s="9"/>
      <c r="C285" s="16"/>
      <c r="D285" s="9"/>
      <c r="E285" s="9"/>
      <c r="F285" s="37" t="s">
        <v>558</v>
      </c>
      <c r="G285" s="49" t="s">
        <v>126</v>
      </c>
      <c r="H285" s="25" t="s">
        <v>565</v>
      </c>
      <c r="I285" s="34"/>
      <c r="J285" s="34"/>
      <c r="K285" s="57"/>
    </row>
    <row r="286" s="2" customFormat="true" ht="27.75" hidden="false" customHeight="true" outlineLevel="0" collapsed="false">
      <c r="A286" s="141"/>
      <c r="B286" s="30"/>
      <c r="C286" s="31"/>
      <c r="D286" s="30"/>
      <c r="E286" s="30"/>
      <c r="F286" s="142" t="s">
        <v>566</v>
      </c>
      <c r="G286" s="49" t="s">
        <v>126</v>
      </c>
      <c r="H286" s="25" t="s">
        <v>567</v>
      </c>
      <c r="I286" s="36" t="n">
        <v>0</v>
      </c>
      <c r="J286" s="34"/>
      <c r="K286" s="57"/>
    </row>
    <row r="287" s="27" customFormat="true" ht="29.25" hidden="false" customHeight="true" outlineLevel="0" collapsed="false">
      <c r="A287" s="146"/>
      <c r="B287" s="22"/>
      <c r="C287" s="23"/>
      <c r="D287" s="22"/>
      <c r="E287" s="22"/>
      <c r="F287" s="38" t="s">
        <v>539</v>
      </c>
      <c r="G287" s="70" t="s">
        <v>126</v>
      </c>
      <c r="H287" s="40" t="s">
        <v>568</v>
      </c>
      <c r="I287" s="36" t="n">
        <v>150000</v>
      </c>
      <c r="J287" s="34" t="n">
        <v>150000</v>
      </c>
      <c r="K287" s="35" t="n">
        <v>150000</v>
      </c>
    </row>
    <row r="288" s="27" customFormat="true" ht="30" hidden="false" customHeight="true" outlineLevel="0" collapsed="false">
      <c r="A288" s="146"/>
      <c r="B288" s="22"/>
      <c r="C288" s="23"/>
      <c r="D288" s="22"/>
      <c r="E288" s="22"/>
      <c r="F288" s="81" t="s">
        <v>569</v>
      </c>
      <c r="G288" s="70" t="s">
        <v>126</v>
      </c>
      <c r="H288" s="40" t="s">
        <v>570</v>
      </c>
      <c r="I288" s="139" t="n">
        <v>1242424.24</v>
      </c>
      <c r="J288" s="34"/>
      <c r="K288" s="57"/>
    </row>
    <row r="289" s="27" customFormat="true" ht="28.5" hidden="false" customHeight="true" outlineLevel="0" collapsed="false">
      <c r="A289" s="146"/>
      <c r="B289" s="22"/>
      <c r="C289" s="23"/>
      <c r="D289" s="22"/>
      <c r="E289" s="22"/>
      <c r="F289" s="79" t="s">
        <v>571</v>
      </c>
      <c r="G289" s="70" t="s">
        <v>93</v>
      </c>
      <c r="H289" s="147" t="s">
        <v>572</v>
      </c>
      <c r="I289" s="139" t="n">
        <v>1142639.79</v>
      </c>
      <c r="J289" s="34"/>
      <c r="K289" s="57"/>
    </row>
    <row r="290" s="27" customFormat="true" ht="28.5" hidden="false" customHeight="true" outlineLevel="0" collapsed="false">
      <c r="A290" s="146"/>
      <c r="B290" s="22"/>
      <c r="C290" s="23"/>
      <c r="D290" s="22"/>
      <c r="E290" s="22"/>
      <c r="F290" s="81" t="s">
        <v>573</v>
      </c>
      <c r="G290" s="70" t="s">
        <v>126</v>
      </c>
      <c r="H290" s="147" t="s">
        <v>574</v>
      </c>
      <c r="I290" s="139" t="n">
        <v>894194.66</v>
      </c>
      <c r="J290" s="34"/>
      <c r="K290" s="57"/>
    </row>
    <row r="291" s="27" customFormat="true" ht="28.5" hidden="false" customHeight="true" outlineLevel="0" collapsed="false">
      <c r="A291" s="146"/>
      <c r="B291" s="22"/>
      <c r="C291" s="23"/>
      <c r="D291" s="22"/>
      <c r="E291" s="22"/>
      <c r="F291" s="81" t="s">
        <v>575</v>
      </c>
      <c r="G291" s="70" t="s">
        <v>126</v>
      </c>
      <c r="H291" s="147" t="s">
        <v>576</v>
      </c>
      <c r="I291" s="139" t="n">
        <v>1085001.71</v>
      </c>
      <c r="J291" s="34"/>
      <c r="K291" s="57"/>
    </row>
    <row r="292" s="27" customFormat="true" ht="28.5" hidden="false" customHeight="true" outlineLevel="0" collapsed="false">
      <c r="A292" s="146"/>
      <c r="B292" s="22"/>
      <c r="C292" s="23"/>
      <c r="D292" s="22"/>
      <c r="E292" s="22"/>
      <c r="F292" s="50" t="s">
        <v>577</v>
      </c>
      <c r="G292" s="70"/>
      <c r="H292" s="147" t="s">
        <v>578</v>
      </c>
      <c r="I292" s="139" t="n">
        <v>807230</v>
      </c>
      <c r="J292" s="34"/>
      <c r="K292" s="57"/>
    </row>
    <row r="293" customFormat="false" ht="62.25" hidden="false" customHeight="true" outlineLevel="0" collapsed="false">
      <c r="A293" s="143"/>
      <c r="B293" s="9"/>
      <c r="C293" s="16"/>
      <c r="D293" s="9"/>
      <c r="E293" s="9"/>
      <c r="F293" s="17" t="s">
        <v>579</v>
      </c>
      <c r="G293" s="148" t="s">
        <v>15</v>
      </c>
      <c r="H293" s="19" t="s">
        <v>580</v>
      </c>
      <c r="I293" s="26" t="n">
        <f aca="false">I294+I297+I316</f>
        <v>100865187.74</v>
      </c>
      <c r="J293" s="26" t="n">
        <f aca="false">J294+J297</f>
        <v>63932878.78</v>
      </c>
      <c r="K293" s="26" t="n">
        <f aca="false">K294+K297</f>
        <v>58353162.19</v>
      </c>
    </row>
    <row r="294" customFormat="false" ht="29.25" hidden="false" customHeight="true" outlineLevel="0" collapsed="false">
      <c r="A294" s="143"/>
      <c r="B294" s="9"/>
      <c r="C294" s="16"/>
      <c r="D294" s="9"/>
      <c r="E294" s="9"/>
      <c r="F294" s="28" t="s">
        <v>581</v>
      </c>
      <c r="G294" s="148" t="s">
        <v>93</v>
      </c>
      <c r="H294" s="25" t="s">
        <v>582</v>
      </c>
      <c r="I294" s="26" t="n">
        <f aca="false">I295+I296</f>
        <v>3294600</v>
      </c>
      <c r="J294" s="26" t="n">
        <f aca="false">J295+J296</f>
        <v>2959600</v>
      </c>
      <c r="K294" s="26" t="n">
        <f aca="false">K295+K296</f>
        <v>2959600</v>
      </c>
    </row>
    <row r="295" s="27" customFormat="true" ht="24" hidden="false" customHeight="true" outlineLevel="0" collapsed="false">
      <c r="A295" s="146"/>
      <c r="B295" s="22"/>
      <c r="C295" s="23"/>
      <c r="D295" s="22"/>
      <c r="E295" s="22"/>
      <c r="F295" s="38" t="s">
        <v>583</v>
      </c>
      <c r="G295" s="148" t="s">
        <v>93</v>
      </c>
      <c r="H295" s="25" t="s">
        <v>584</v>
      </c>
      <c r="I295" s="36" t="n">
        <v>3294600</v>
      </c>
      <c r="J295" s="34" t="n">
        <v>2959600</v>
      </c>
      <c r="K295" s="35" t="n">
        <v>2959600</v>
      </c>
    </row>
    <row r="296" s="27" customFormat="true" ht="16.5" hidden="false" customHeight="true" outlineLevel="0" collapsed="false">
      <c r="A296" s="146"/>
      <c r="B296" s="22"/>
      <c r="C296" s="23"/>
      <c r="D296" s="22"/>
      <c r="E296" s="22"/>
      <c r="F296" s="38" t="s">
        <v>585</v>
      </c>
      <c r="G296" s="148" t="s">
        <v>93</v>
      </c>
      <c r="H296" s="25" t="s">
        <v>586</v>
      </c>
      <c r="I296" s="36"/>
      <c r="J296" s="34"/>
      <c r="K296" s="57"/>
    </row>
    <row r="297" s="27" customFormat="true" ht="50.25" hidden="false" customHeight="true" outlineLevel="0" collapsed="false">
      <c r="A297" s="146"/>
      <c r="B297" s="22"/>
      <c r="C297" s="23"/>
      <c r="D297" s="22"/>
      <c r="E297" s="22"/>
      <c r="F297" s="24" t="s">
        <v>587</v>
      </c>
      <c r="G297" s="149" t="s">
        <v>93</v>
      </c>
      <c r="H297" s="40" t="s">
        <v>588</v>
      </c>
      <c r="I297" s="26" t="n">
        <f aca="false">SUM(I298:I315)</f>
        <v>86573877.74</v>
      </c>
      <c r="J297" s="26" t="n">
        <f aca="false">SUM(J298:J315)</f>
        <v>60973278.78</v>
      </c>
      <c r="K297" s="26" t="n">
        <f aca="false">SUM(K298:K315)</f>
        <v>55393562.19</v>
      </c>
    </row>
    <row r="298" s="27" customFormat="true" ht="13.5" hidden="false" customHeight="true" outlineLevel="0" collapsed="false">
      <c r="A298" s="146"/>
      <c r="B298" s="22"/>
      <c r="C298" s="23"/>
      <c r="D298" s="22"/>
      <c r="E298" s="22"/>
      <c r="F298" s="38" t="s">
        <v>589</v>
      </c>
      <c r="G298" s="149" t="s">
        <v>93</v>
      </c>
      <c r="H298" s="40" t="s">
        <v>590</v>
      </c>
      <c r="I298" s="33" t="n">
        <v>66751868</v>
      </c>
      <c r="J298" s="34" t="n">
        <v>56911880</v>
      </c>
      <c r="K298" s="34" t="n">
        <v>51311070</v>
      </c>
    </row>
    <row r="299" s="27" customFormat="true" ht="30" hidden="false" customHeight="true" outlineLevel="0" collapsed="false">
      <c r="A299" s="146"/>
      <c r="B299" s="22"/>
      <c r="C299" s="23"/>
      <c r="D299" s="22"/>
      <c r="E299" s="22"/>
      <c r="F299" s="38" t="s">
        <v>591</v>
      </c>
      <c r="G299" s="149" t="s">
        <v>93</v>
      </c>
      <c r="H299" s="40" t="s">
        <v>592</v>
      </c>
      <c r="I299" s="78" t="n">
        <v>11360980.69</v>
      </c>
      <c r="J299" s="34"/>
      <c r="K299" s="57"/>
    </row>
    <row r="300" s="27" customFormat="true" ht="28.5" hidden="false" customHeight="true" outlineLevel="0" collapsed="false">
      <c r="A300" s="146"/>
      <c r="B300" s="22"/>
      <c r="C300" s="23"/>
      <c r="D300" s="22"/>
      <c r="E300" s="22"/>
      <c r="F300" s="38" t="s">
        <v>593</v>
      </c>
      <c r="G300" s="149" t="s">
        <v>93</v>
      </c>
      <c r="H300" s="40" t="s">
        <v>594</v>
      </c>
      <c r="I300" s="33" t="n">
        <v>4295643.03</v>
      </c>
      <c r="J300" s="34" t="n">
        <v>1978100</v>
      </c>
      <c r="K300" s="35" t="n">
        <v>1978100</v>
      </c>
    </row>
    <row r="301" s="27" customFormat="true" ht="32.25" hidden="false" customHeight="true" outlineLevel="0" collapsed="false">
      <c r="A301" s="146"/>
      <c r="B301" s="22"/>
      <c r="C301" s="23"/>
      <c r="D301" s="22"/>
      <c r="E301" s="22"/>
      <c r="F301" s="38" t="s">
        <v>595</v>
      </c>
      <c r="G301" s="149" t="s">
        <v>93</v>
      </c>
      <c r="H301" s="40" t="s">
        <v>596</v>
      </c>
      <c r="I301" s="33" t="n">
        <v>722000</v>
      </c>
      <c r="J301" s="34" t="n">
        <v>50000</v>
      </c>
      <c r="K301" s="35" t="n">
        <v>50000</v>
      </c>
    </row>
    <row r="302" s="27" customFormat="true" ht="32.25" hidden="false" customHeight="true" outlineLevel="0" collapsed="false">
      <c r="A302" s="146"/>
      <c r="B302" s="22"/>
      <c r="C302" s="23"/>
      <c r="D302" s="22"/>
      <c r="E302" s="22"/>
      <c r="F302" s="38" t="s">
        <v>597</v>
      </c>
      <c r="G302" s="149"/>
      <c r="H302" s="40" t="s">
        <v>598</v>
      </c>
      <c r="I302" s="34" t="n">
        <v>0</v>
      </c>
      <c r="J302" s="34" t="n">
        <v>1740293.78</v>
      </c>
      <c r="K302" s="35" t="n">
        <v>1761387.19</v>
      </c>
    </row>
    <row r="303" s="27" customFormat="true" ht="26.25" hidden="false" customHeight="true" outlineLevel="0" collapsed="false">
      <c r="A303" s="146"/>
      <c r="B303" s="22"/>
      <c r="C303" s="23"/>
      <c r="D303" s="22"/>
      <c r="E303" s="22"/>
      <c r="F303" s="38" t="s">
        <v>599</v>
      </c>
      <c r="G303" s="149" t="s">
        <v>93</v>
      </c>
      <c r="H303" s="40" t="s">
        <v>600</v>
      </c>
      <c r="I303" s="36" t="n">
        <v>55000</v>
      </c>
      <c r="J303" s="34" t="n">
        <v>55000</v>
      </c>
      <c r="K303" s="35" t="n">
        <v>55000</v>
      </c>
    </row>
    <row r="304" s="27" customFormat="true" ht="28.5" hidden="false" customHeight="true" outlineLevel="0" collapsed="false">
      <c r="A304" s="146"/>
      <c r="B304" s="22"/>
      <c r="C304" s="23"/>
      <c r="D304" s="22"/>
      <c r="E304" s="22"/>
      <c r="F304" s="38" t="s">
        <v>601</v>
      </c>
      <c r="G304" s="149" t="s">
        <v>93</v>
      </c>
      <c r="H304" s="40" t="s">
        <v>602</v>
      </c>
      <c r="I304" s="33" t="n">
        <v>135500</v>
      </c>
      <c r="J304" s="34" t="n">
        <v>70000</v>
      </c>
      <c r="K304" s="35" t="n">
        <v>70000</v>
      </c>
    </row>
    <row r="305" s="27" customFormat="true" ht="41.25" hidden="false" customHeight="true" outlineLevel="0" collapsed="false">
      <c r="A305" s="146"/>
      <c r="B305" s="22"/>
      <c r="C305" s="23"/>
      <c r="D305" s="22"/>
      <c r="E305" s="22"/>
      <c r="F305" s="38" t="s">
        <v>603</v>
      </c>
      <c r="G305" s="149" t="s">
        <v>93</v>
      </c>
      <c r="H305" s="40" t="s">
        <v>604</v>
      </c>
      <c r="I305" s="36" t="n">
        <v>169702.02</v>
      </c>
      <c r="J305" s="34" t="n">
        <v>168005</v>
      </c>
      <c r="K305" s="35" t="n">
        <v>168005</v>
      </c>
    </row>
    <row r="306" s="27" customFormat="true" ht="33" hidden="false" customHeight="true" outlineLevel="0" collapsed="false">
      <c r="A306" s="146"/>
      <c r="B306" s="22"/>
      <c r="C306" s="23"/>
      <c r="D306" s="22"/>
      <c r="E306" s="22"/>
      <c r="F306" s="38" t="s">
        <v>605</v>
      </c>
      <c r="G306" s="149" t="s">
        <v>93</v>
      </c>
      <c r="H306" s="150" t="s">
        <v>604</v>
      </c>
      <c r="I306" s="36"/>
      <c r="J306" s="36"/>
      <c r="K306" s="41"/>
    </row>
    <row r="307" s="27" customFormat="true" ht="29.25" hidden="false" customHeight="true" outlineLevel="0" collapsed="false">
      <c r="A307" s="146"/>
      <c r="B307" s="22"/>
      <c r="C307" s="23"/>
      <c r="D307" s="22"/>
      <c r="E307" s="22"/>
      <c r="F307" s="38" t="s">
        <v>606</v>
      </c>
      <c r="G307" s="149" t="s">
        <v>93</v>
      </c>
      <c r="H307" s="40" t="s">
        <v>607</v>
      </c>
      <c r="I307" s="78" t="n">
        <v>1083184</v>
      </c>
      <c r="J307" s="36"/>
      <c r="K307" s="41"/>
    </row>
    <row r="308" s="27" customFormat="true" ht="30.75" hidden="false" customHeight="true" outlineLevel="0" collapsed="false">
      <c r="A308" s="146"/>
      <c r="B308" s="22"/>
      <c r="C308" s="23"/>
      <c r="D308" s="22"/>
      <c r="E308" s="22"/>
      <c r="F308" s="38" t="s">
        <v>608</v>
      </c>
      <c r="G308" s="149" t="s">
        <v>93</v>
      </c>
      <c r="H308" s="40" t="s">
        <v>609</v>
      </c>
      <c r="I308" s="36"/>
      <c r="J308" s="36"/>
      <c r="K308" s="41"/>
    </row>
    <row r="309" s="27" customFormat="true" ht="24" hidden="false" customHeight="true" outlineLevel="0" collapsed="false">
      <c r="A309" s="146"/>
      <c r="B309" s="22"/>
      <c r="C309" s="23"/>
      <c r="D309" s="22"/>
      <c r="E309" s="22"/>
      <c r="F309" s="38" t="s">
        <v>610</v>
      </c>
      <c r="G309" s="149" t="s">
        <v>93</v>
      </c>
      <c r="H309" s="40" t="s">
        <v>611</v>
      </c>
      <c r="I309" s="36" t="n">
        <v>2000000</v>
      </c>
      <c r="J309" s="36"/>
      <c r="K309" s="41"/>
    </row>
    <row r="310" s="27" customFormat="true" ht="24" hidden="false" customHeight="true" outlineLevel="0" collapsed="false">
      <c r="A310" s="146"/>
      <c r="B310" s="22"/>
      <c r="C310" s="23"/>
      <c r="D310" s="22"/>
      <c r="E310" s="22"/>
      <c r="F310" s="38" t="s">
        <v>612</v>
      </c>
      <c r="G310" s="149" t="s">
        <v>93</v>
      </c>
      <c r="H310" s="40" t="s">
        <v>613</v>
      </c>
      <c r="I310" s="36"/>
      <c r="J310" s="36"/>
      <c r="K310" s="41"/>
    </row>
    <row r="311" s="27" customFormat="true" ht="27.75" hidden="false" customHeight="true" outlineLevel="0" collapsed="false">
      <c r="A311" s="146"/>
      <c r="B311" s="22"/>
      <c r="C311" s="23"/>
      <c r="D311" s="22"/>
      <c r="E311" s="22"/>
      <c r="F311" s="38" t="s">
        <v>614</v>
      </c>
      <c r="G311" s="149" t="s">
        <v>93</v>
      </c>
      <c r="H311" s="40" t="s">
        <v>615</v>
      </c>
      <c r="I311" s="36"/>
      <c r="J311" s="36"/>
      <c r="K311" s="41"/>
    </row>
    <row r="312" s="27" customFormat="true" ht="24" hidden="false" customHeight="true" outlineLevel="0" collapsed="false">
      <c r="A312" s="146"/>
      <c r="B312" s="22"/>
      <c r="C312" s="23"/>
      <c r="D312" s="22"/>
      <c r="E312" s="22"/>
      <c r="F312" s="38" t="s">
        <v>42</v>
      </c>
      <c r="G312" s="149" t="s">
        <v>93</v>
      </c>
      <c r="H312" s="40" t="s">
        <v>616</v>
      </c>
      <c r="I312" s="36"/>
      <c r="J312" s="36"/>
      <c r="K312" s="41"/>
    </row>
    <row r="313" s="27" customFormat="true" ht="30" hidden="false" customHeight="true" outlineLevel="0" collapsed="false">
      <c r="A313" s="146"/>
      <c r="B313" s="22"/>
      <c r="C313" s="23"/>
      <c r="D313" s="22"/>
      <c r="E313" s="22"/>
      <c r="F313" s="38" t="s">
        <v>617</v>
      </c>
      <c r="G313" s="149" t="s">
        <v>93</v>
      </c>
      <c r="H313" s="40" t="s">
        <v>618</v>
      </c>
      <c r="I313" s="36"/>
      <c r="J313" s="36"/>
      <c r="K313" s="41"/>
    </row>
    <row r="314" s="27" customFormat="true" ht="28.5" hidden="false" customHeight="true" outlineLevel="0" collapsed="false">
      <c r="A314" s="146"/>
      <c r="B314" s="22"/>
      <c r="C314" s="23"/>
      <c r="D314" s="22"/>
      <c r="E314" s="22"/>
      <c r="F314" s="38" t="s">
        <v>619</v>
      </c>
      <c r="G314" s="149" t="s">
        <v>93</v>
      </c>
      <c r="H314" s="40" t="s">
        <v>620</v>
      </c>
      <c r="I314" s="36"/>
      <c r="J314" s="36"/>
      <c r="K314" s="41"/>
    </row>
    <row r="315" s="27" customFormat="true" ht="40.5" hidden="false" customHeight="true" outlineLevel="0" collapsed="false">
      <c r="A315" s="146"/>
      <c r="B315" s="22"/>
      <c r="C315" s="23"/>
      <c r="D315" s="22"/>
      <c r="E315" s="22"/>
      <c r="F315" s="38" t="s">
        <v>621</v>
      </c>
      <c r="G315" s="149" t="s">
        <v>93</v>
      </c>
      <c r="H315" s="40" t="s">
        <v>622</v>
      </c>
      <c r="I315" s="36"/>
      <c r="J315" s="36"/>
      <c r="K315" s="41"/>
    </row>
    <row r="316" s="27" customFormat="true" ht="40.5" hidden="false" customHeight="true" outlineLevel="0" collapsed="false">
      <c r="A316" s="146"/>
      <c r="B316" s="22"/>
      <c r="C316" s="23"/>
      <c r="D316" s="22"/>
      <c r="E316" s="22"/>
      <c r="F316" s="151" t="s">
        <v>623</v>
      </c>
      <c r="G316" s="149"/>
      <c r="H316" s="40" t="s">
        <v>624</v>
      </c>
      <c r="I316" s="36" t="n">
        <f aca="false">I317</f>
        <v>10996710</v>
      </c>
      <c r="J316" s="36"/>
      <c r="K316" s="41"/>
    </row>
    <row r="317" s="27" customFormat="true" ht="40.5" hidden="false" customHeight="true" outlineLevel="0" collapsed="false">
      <c r="A317" s="146"/>
      <c r="B317" s="22"/>
      <c r="C317" s="23"/>
      <c r="D317" s="22"/>
      <c r="E317" s="22"/>
      <c r="F317" s="152" t="s">
        <v>625</v>
      </c>
      <c r="G317" s="149" t="s">
        <v>126</v>
      </c>
      <c r="H317" s="56" t="s">
        <v>626</v>
      </c>
      <c r="I317" s="36" t="n">
        <v>10996710</v>
      </c>
      <c r="J317" s="36"/>
      <c r="K317" s="41"/>
    </row>
    <row r="318" customFormat="false" ht="45.75" hidden="false" customHeight="true" outlineLevel="0" collapsed="false">
      <c r="A318" s="143"/>
      <c r="B318" s="9"/>
      <c r="C318" s="16"/>
      <c r="D318" s="9"/>
      <c r="E318" s="9"/>
      <c r="F318" s="17" t="s">
        <v>627</v>
      </c>
      <c r="G318" s="148" t="s">
        <v>15</v>
      </c>
      <c r="H318" s="25" t="s">
        <v>628</v>
      </c>
      <c r="I318" s="26" t="n">
        <f aca="false">I319</f>
        <v>154000</v>
      </c>
      <c r="J318" s="26" t="n">
        <f aca="false">J319</f>
        <v>110000</v>
      </c>
      <c r="K318" s="26" t="n">
        <f aca="false">K319</f>
        <v>110000</v>
      </c>
    </row>
    <row r="319" customFormat="false" ht="37.5" hidden="false" customHeight="true" outlineLevel="0" collapsed="false">
      <c r="A319" s="143"/>
      <c r="B319" s="9"/>
      <c r="C319" s="16"/>
      <c r="D319" s="9"/>
      <c r="E319" s="9"/>
      <c r="F319" s="67" t="s">
        <v>629</v>
      </c>
      <c r="G319" s="148" t="s">
        <v>126</v>
      </c>
      <c r="H319" s="25" t="s">
        <v>630</v>
      </c>
      <c r="I319" s="26" t="n">
        <f aca="false">I320+I321</f>
        <v>154000</v>
      </c>
      <c r="J319" s="26" t="n">
        <f aca="false">J320+J321</f>
        <v>110000</v>
      </c>
      <c r="K319" s="26" t="n">
        <f aca="false">K320+K321</f>
        <v>110000</v>
      </c>
    </row>
    <row r="320" s="27" customFormat="true" ht="35.25" hidden="false" customHeight="true" outlineLevel="0" collapsed="false">
      <c r="A320" s="146"/>
      <c r="B320" s="22"/>
      <c r="C320" s="23"/>
      <c r="D320" s="22"/>
      <c r="E320" s="22"/>
      <c r="F320" s="38" t="s">
        <v>631</v>
      </c>
      <c r="G320" s="148" t="s">
        <v>126</v>
      </c>
      <c r="H320" s="25" t="s">
        <v>632</v>
      </c>
      <c r="I320" s="36"/>
      <c r="J320" s="34" t="n">
        <v>10000</v>
      </c>
      <c r="K320" s="35" t="n">
        <v>10000</v>
      </c>
    </row>
    <row r="321" s="27" customFormat="true" ht="35.25" hidden="false" customHeight="true" outlineLevel="0" collapsed="false">
      <c r="A321" s="146"/>
      <c r="B321" s="146"/>
      <c r="C321" s="153"/>
      <c r="D321" s="146"/>
      <c r="E321" s="146"/>
      <c r="F321" s="38" t="s">
        <v>633</v>
      </c>
      <c r="G321" s="148" t="s">
        <v>126</v>
      </c>
      <c r="H321" s="25" t="s">
        <v>634</v>
      </c>
      <c r="I321" s="36" t="n">
        <v>154000</v>
      </c>
      <c r="J321" s="34" t="n">
        <v>100000</v>
      </c>
      <c r="K321" s="35" t="n">
        <v>100000</v>
      </c>
    </row>
    <row r="322" s="2" customFormat="true" ht="70.5" hidden="false" customHeight="true" outlineLevel="0" collapsed="false">
      <c r="A322" s="141"/>
      <c r="B322" s="141"/>
      <c r="C322" s="154"/>
      <c r="D322" s="141"/>
      <c r="E322" s="141"/>
      <c r="F322" s="155" t="s">
        <v>635</v>
      </c>
      <c r="G322" s="148" t="s">
        <v>126</v>
      </c>
      <c r="H322" s="25" t="s">
        <v>636</v>
      </c>
      <c r="I322" s="26" t="n">
        <f aca="false">SUM(I323)</f>
        <v>900000</v>
      </c>
      <c r="J322" s="26" t="n">
        <f aca="false">SUM(J323)</f>
        <v>0</v>
      </c>
      <c r="K322" s="26" t="n">
        <f aca="false">SUM(K323)</f>
        <v>0</v>
      </c>
    </row>
    <row r="323" s="2" customFormat="true" ht="46.5" hidden="false" customHeight="true" outlineLevel="0" collapsed="false">
      <c r="A323" s="141"/>
      <c r="B323" s="141"/>
      <c r="C323" s="154"/>
      <c r="D323" s="141"/>
      <c r="E323" s="141"/>
      <c r="F323" s="81" t="s">
        <v>637</v>
      </c>
      <c r="G323" s="148" t="s">
        <v>126</v>
      </c>
      <c r="H323" s="25" t="s">
        <v>638</v>
      </c>
      <c r="I323" s="26" t="n">
        <f aca="false">I324+I326+I325</f>
        <v>900000</v>
      </c>
      <c r="J323" s="26" t="n">
        <f aca="false">SUM(J326)</f>
        <v>0</v>
      </c>
      <c r="K323" s="26" t="n">
        <f aca="false">SUM(K326)</f>
        <v>0</v>
      </c>
    </row>
    <row r="324" s="2" customFormat="true" ht="46.5" hidden="false" customHeight="true" outlineLevel="0" collapsed="false">
      <c r="A324" s="141"/>
      <c r="B324" s="141"/>
      <c r="C324" s="154"/>
      <c r="D324" s="141"/>
      <c r="E324" s="141"/>
      <c r="F324" s="50" t="s">
        <v>639</v>
      </c>
      <c r="G324" s="148" t="s">
        <v>126</v>
      </c>
      <c r="H324" s="156" t="s">
        <v>640</v>
      </c>
      <c r="I324" s="126"/>
      <c r="J324" s="26"/>
      <c r="K324" s="26"/>
    </row>
    <row r="325" s="2" customFormat="true" ht="46.5" hidden="false" customHeight="true" outlineLevel="0" collapsed="false">
      <c r="A325" s="141"/>
      <c r="B325" s="141"/>
      <c r="C325" s="154"/>
      <c r="D325" s="141"/>
      <c r="E325" s="141"/>
      <c r="F325" s="50" t="s">
        <v>641</v>
      </c>
      <c r="G325" s="148" t="s">
        <v>126</v>
      </c>
      <c r="H325" s="156" t="s">
        <v>642</v>
      </c>
      <c r="I325" s="126" t="n">
        <v>900000</v>
      </c>
      <c r="J325" s="26"/>
      <c r="K325" s="26"/>
    </row>
    <row r="326" s="27" customFormat="true" ht="19.5" hidden="false" customHeight="true" outlineLevel="0" collapsed="false">
      <c r="A326" s="146"/>
      <c r="B326" s="146"/>
      <c r="C326" s="153"/>
      <c r="D326" s="146"/>
      <c r="E326" s="146"/>
      <c r="F326" s="38" t="s">
        <v>643</v>
      </c>
      <c r="G326" s="149" t="s">
        <v>126</v>
      </c>
      <c r="H326" s="40" t="s">
        <v>644</v>
      </c>
      <c r="I326" s="36"/>
      <c r="J326" s="36"/>
      <c r="K326" s="41"/>
    </row>
    <row r="327" customFormat="false" ht="16.5" hidden="false" customHeight="true" outlineLevel="0" collapsed="false">
      <c r="A327" s="143"/>
      <c r="B327" s="143"/>
      <c r="C327" s="157"/>
      <c r="D327" s="143"/>
      <c r="E327" s="143"/>
      <c r="F327" s="158" t="s">
        <v>645</v>
      </c>
      <c r="G327" s="159"/>
      <c r="H327" s="159"/>
      <c r="I327" s="83" t="n">
        <f aca="false">I293+I275+I263+I257+I252+I237+I208+I202+I196+I192+I183+I168+I158+I154+I150+I126+I108+I86+I81+I77+I67+I7+I318+I322</f>
        <v>993455978.26</v>
      </c>
      <c r="J327" s="83" t="n">
        <f aca="false">J293+J275+J263+J257+J252+J237+J208+J202+J196+J192+J183+J168+J158+J154+J150+J126+J108+J86+J81+J77+J67+J7+J318+J322</f>
        <v>700588047.22</v>
      </c>
      <c r="K327" s="83" t="n">
        <f aca="false">K293+K275+K263+K257+K252+K237+K208+K202+K196+K192+K183+K168+K158+K154+K150+K126+K108+K86+K81+K77+K67+K7+K318+K322</f>
        <v>715565747.99</v>
      </c>
    </row>
    <row r="328" customFormat="false" ht="30" hidden="false" customHeight="true" outlineLevel="0" collapsed="false">
      <c r="A328" s="143"/>
      <c r="B328" s="143"/>
      <c r="C328" s="157"/>
      <c r="D328" s="143"/>
      <c r="E328" s="143"/>
      <c r="F328" s="160"/>
      <c r="G328" s="161"/>
      <c r="H328" s="162"/>
      <c r="I328" s="162"/>
    </row>
    <row r="329" customFormat="false" ht="24.6" hidden="false" customHeight="true" outlineLevel="0" collapsed="false">
      <c r="A329" s="143"/>
      <c r="B329" s="143"/>
      <c r="C329" s="157"/>
      <c r="D329" s="143"/>
      <c r="E329" s="143"/>
      <c r="H329" s="163"/>
      <c r="I329" s="163"/>
    </row>
    <row r="330" customFormat="false" ht="14.4" hidden="false" customHeight="false" outlineLevel="0" collapsed="false">
      <c r="A330" s="164"/>
      <c r="B330" s="164"/>
      <c r="C330" s="164"/>
      <c r="D330" s="164"/>
      <c r="E330" s="164"/>
      <c r="H330" s="163"/>
      <c r="I330" s="163"/>
    </row>
  </sheetData>
  <mergeCells count="6">
    <mergeCell ref="J1:K1"/>
    <mergeCell ref="F3:K3"/>
    <mergeCell ref="A4:I4"/>
    <mergeCell ref="B5:E5"/>
    <mergeCell ref="F19:F20"/>
    <mergeCell ref="G327:H3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0:51:37Z</cp:lastPrinted>
  <dcterms:modified xsi:type="dcterms:W3CDTF">2024-10-28T07:01:13Z</dcterms:modified>
  <cp:revision>0</cp:revision>
  <dc:subject/>
  <dc:title/>
</cp:coreProperties>
</file>