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618">
  <si>
    <t xml:space="preserve">Приложение 6</t>
  </si>
  <si>
    <t xml:space="preserve">Расходы по финансовому обеспечению муниципальных программ Анучинского муниципального округа   на 2025-2027 годы.</t>
  </si>
  <si>
    <t xml:space="preserve">Код бюджетной классификации</t>
  </si>
  <si>
    <t xml:space="preserve">Наименование</t>
  </si>
  <si>
    <t xml:space="preserve">ведомство</t>
  </si>
  <si>
    <t xml:space="preserve">целевая статья</t>
  </si>
  <si>
    <t xml:space="preserve">2025 год</t>
  </si>
  <si>
    <t xml:space="preserve">2026 год</t>
  </si>
  <si>
    <t xml:space="preserve">2027год</t>
  </si>
  <si>
    <t xml:space="preserve">ГРБС</t>
  </si>
  <si>
    <t xml:space="preserve">Рз,Пр</t>
  </si>
  <si>
    <t xml:space="preserve">ЦСР</t>
  </si>
  <si>
    <t xml:space="preserve">ВР</t>
  </si>
  <si>
    <t xml:space="preserve">2.</t>
  </si>
  <si>
    <t xml:space="preserve">Муниципальная программа "Развитие образования в Анучинском муниципальном округе" на 2025-2029 годы</t>
  </si>
  <si>
    <t xml:space="preserve">000</t>
  </si>
  <si>
    <t xml:space="preserve">0100000000</t>
  </si>
  <si>
    <t xml:space="preserve">Подпрограмма "Развитие  дошкольного образования" </t>
  </si>
  <si>
    <t xml:space="preserve">921</t>
  </si>
  <si>
    <t xml:space="preserve">0110000000</t>
  </si>
  <si>
    <t xml:space="preserve">2.1.</t>
  </si>
  <si>
    <t xml:space="preserve">0701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районных семинаров различного уровня для педагогических работников и проведение конкурсов, фестивалей для детей дошкольного возраста</t>
  </si>
  <si>
    <t xml:space="preserve">011012003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2.2.</t>
  </si>
  <si>
    <t xml:space="preserve">0702</t>
  </si>
  <si>
    <t xml:space="preserve">Мероприятия по охране труда</t>
  </si>
  <si>
    <t xml:space="preserve">0110120050</t>
  </si>
  <si>
    <t xml:space="preserve">разработка ПСД по капитальному ремонту помещений</t>
  </si>
  <si>
    <t xml:space="preserve">0110222870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, экспертизы конкурсных материалов, итоговые контрольные срезы, поддержка молодых талантов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01202200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Трудоустройство и поддержка молодых специалистов</t>
  </si>
  <si>
    <t xml:space="preserve">0120220080</t>
  </si>
  <si>
    <t xml:space="preserve">Ообеспечение деятельности советников директора по воспитанию и взаимодействию с детскими общественными объединениями </t>
  </si>
  <si>
    <t xml:space="preserve">012EB51790</t>
  </si>
  <si>
    <t xml:space="preserve">Подпрограмма "Дополнительное образование и воспитание детей " 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Проведение и организация мероприятий ПФДО</t>
  </si>
  <si>
    <t xml:space="preserve">0130324230</t>
  </si>
  <si>
    <t xml:space="preserve">Проведение и организация мероприятий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Проведение семинаров, конкурсов, мероприятий  </t>
  </si>
  <si>
    <t xml:space="preserve">0100324240</t>
  </si>
  <si>
    <t xml:space="preserve">0130320010</t>
  </si>
  <si>
    <t xml:space="preserve">0130320040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 Организация и обеспечение оздоровления  и отдыха детей </t>
  </si>
  <si>
    <t xml:space="preserve">01404201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</t>
  </si>
  <si>
    <t xml:space="preserve">0140494050</t>
  </si>
  <si>
    <t xml:space="preserve">Обеспечение системы развития отдыха, оздоровления и занятости детей и молодежи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Расходы на содержание КУ МОУО</t>
  </si>
  <si>
    <t xml:space="preserve">0150504520</t>
  </si>
  <si>
    <t xml:space="preserve">Стипендия главы</t>
  </si>
  <si>
    <t xml:space="preserve">0150520110</t>
  </si>
  <si>
    <t xml:space="preserve">Повышение квалификации</t>
  </si>
  <si>
    <t xml:space="preserve">01505201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Мероприятие по комплексной безопасности</t>
  </si>
  <si>
    <t xml:space="preserve">0150520010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рганизация обеспечения школьного питания</t>
  </si>
  <si>
    <t xml:space="preserve">920</t>
  </si>
  <si>
    <t xml:space="preserve">016060435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Улучшение материально-технической базы школьных столовых (буфетов)</t>
  </si>
  <si>
    <t xml:space="preserve">0160604360</t>
  </si>
  <si>
    <t xml:space="preserve">Льготное питание</t>
  </si>
  <si>
    <t xml:space="preserve">016060437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</t>
  </si>
  <si>
    <t xml:space="preserve">01606R3040</t>
  </si>
  <si>
    <t xml:space="preserve">0709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5-2029 годы</t>
  </si>
  <si>
    <t xml:space="preserve">0200000000</t>
  </si>
  <si>
    <t xml:space="preserve">Подпрограмма "Патриотическое воспитание граждан Анучинского муниципального округ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Информационное обеспечение и организационно-методические меры совершенствования сстемы патриотического воспитания граждан</t>
  </si>
  <si>
    <t xml:space="preserve">0210120150</t>
  </si>
  <si>
    <t xml:space="preserve">Организация патриотического воспитания граждан в ходе подготовки и проведения культурно-массовых мероприятий патриотической направленности</t>
  </si>
  <si>
    <t xml:space="preserve">0210120170</t>
  </si>
  <si>
    <t xml:space="preserve">Подпрограмма "Молодежь Анучинского округ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роведение культурно-массовых мероприятий и популяризация здорового образа жизни, культуры безопасности жизнедеятельности молодеж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Муниципальная программа "Обеспечение жильем молодых семей Анучинского муниципального округа" на 2025-2029 годы</t>
  </si>
  <si>
    <t xml:space="preserve">0300000000</t>
  </si>
  <si>
    <t xml:space="preserve">Основное мероприятие "Поддержка по обеспечению жильем граждан"</t>
  </si>
  <si>
    <t xml:space="preserve">0300100000</t>
  </si>
  <si>
    <t xml:space="preserve">3.</t>
  </si>
  <si>
    <t xml:space="preserve">Предоставление социальных выплат молодым семьям-участникам программы </t>
  </si>
  <si>
    <t xml:space="preserve">03001L4970</t>
  </si>
  <si>
    <t xml:space="preserve">Муниципальная программа "Социальная поддержка инвалидов Анучинского муниципального округа "Доступная среда""на 2025-2029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5-2029 годы</t>
  </si>
  <si>
    <t xml:space="preserve">0500000000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организация физкультурно-спортивной работы по месту жительства</t>
  </si>
  <si>
    <t xml:space="preserve">05101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5101S2230</t>
  </si>
  <si>
    <t xml:space="preserve">Укрепление спортивной базы округа</t>
  </si>
  <si>
    <t xml:space="preserve">0510120250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Информационное обеспечение развития туристической деятельности</t>
  </si>
  <si>
    <t xml:space="preserve">0520120260</t>
  </si>
  <si>
    <t xml:space="preserve">Развитие инфраструктуры туризма </t>
  </si>
  <si>
    <t xml:space="preserve">052012027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5-2029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еры по противодействию вовлечению несовершеннолетних в преступную деятельность, деструктивные сообщества, в т.ч. террористического и экстремисткого характера</t>
  </si>
  <si>
    <t xml:space="preserve">061012232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0804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4.3.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982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, мероприятий, направленных на формирование негативного отношения в обществе к немедицинскому потреблению наркотиков</t>
  </si>
  <si>
    <t xml:space="preserve">0630120360</t>
  </si>
  <si>
    <t xml:space="preserve">7.</t>
  </si>
  <si>
    <t xml:space="preserve">0502</t>
  </si>
  <si>
    <t xml:space="preserve">Муниципальная программа "Муниципальное управление  Анучинского муниципального округа на 2025-2029 годы"</t>
  </si>
  <si>
    <t xml:space="preserve">0700000000</t>
  </si>
  <si>
    <t xml:space="preserve">Основное мероприятие "Финансирование расходов на содержание органов местного самоуправления"</t>
  </si>
  <si>
    <t xml:space="preserve">0700100000</t>
  </si>
  <si>
    <t xml:space="preserve">Профессиональное развитие и подготовка муниципальных служащих в администрации Анучинского муниципального округа и ее структурных подразделений</t>
  </si>
  <si>
    <t xml:space="preserve">070012037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Пенсионное обеспечение муниципальных служащих и лиц, замещающих муниципальные должности в органах местного самоуправления</t>
  </si>
  <si>
    <t xml:space="preserve">0700120380</t>
  </si>
  <si>
    <t xml:space="preserve">9.</t>
  </si>
  <si>
    <t xml:space="preserve">977</t>
  </si>
  <si>
    <t xml:space="preserve">0412</t>
  </si>
  <si>
    <t xml:space="preserve">Осуществление представительских расходов или иных расходов, связанных с представителькой деятельностью органов местного самоуправления Анучинского муниципального округа</t>
  </si>
  <si>
    <t xml:space="preserve">0700120390</t>
  </si>
  <si>
    <t xml:space="preserve">Доведение до сведений жителей Анучинского муниципального округа официальной информации о социально-экономическом и культурном развитии муниципального округа, о развитии его общественной инфраструктуры и иной официальной информации</t>
  </si>
  <si>
    <t xml:space="preserve">070012040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окружного конкурса детского рисунка "Охрана труда глазами детей"</t>
  </si>
  <si>
    <t xml:space="preserve">0700120420</t>
  </si>
  <si>
    <t xml:space="preserve">10.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Основное мероприятие "Финансовое обеспечение переданных полномочий"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07002S9300</t>
  </si>
  <si>
    <t xml:space="preserve">Обеспечение реализации государственных полномочий органов опеки и попечительства в отношении несовершеннолетних за счет средств местного бюджета</t>
  </si>
  <si>
    <t xml:space="preserve">07002S3160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Аттестация выделенного помещения (помещение, предназначенное для ведения закрытых (конфиденциальных) переговоров</t>
  </si>
  <si>
    <t xml:space="preserve">0700320450</t>
  </si>
  <si>
    <t xml:space="preserve">Проведение специальной оценки условий труда/оценки профессиональных рисков</t>
  </si>
  <si>
    <t xml:space="preserve">070036011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5-2029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Антикоррупционное обучение и антикоррупционная пропаганда, вовлечение кадровых, материальных,информационных и других ресурсов</t>
  </si>
  <si>
    <t xml:space="preserve">0800120460</t>
  </si>
  <si>
    <t xml:space="preserve">Муниципальная программа "Повышение эффективности управления муниицпальными финансами "на  2025-2029 годы</t>
  </si>
  <si>
    <t xml:space="preserve">0900000000</t>
  </si>
  <si>
    <t xml:space="preserve">924</t>
  </si>
  <si>
    <t xml:space="preserve">0900100000</t>
  </si>
  <si>
    <t xml:space="preserve">Обеспечение деятельности органов местного самоуправления</t>
  </si>
  <si>
    <t xml:space="preserve">0900102040</t>
  </si>
  <si>
    <t xml:space="preserve">Руководитель контрольно-счетной палаты</t>
  </si>
  <si>
    <t xml:space="preserve">0900102250</t>
  </si>
  <si>
    <t xml:space="preserve">14.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5-2029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9Д00000</t>
  </si>
  <si>
    <t xml:space="preserve">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9Д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 </t>
  </si>
  <si>
    <t xml:space="preserve">1009Д92390</t>
  </si>
  <si>
    <t xml:space="preserve">Повышение безопасности дорожного движения</t>
  </si>
  <si>
    <t xml:space="preserve">1009Д20480</t>
  </si>
  <si>
    <t xml:space="preserve">Разработка, проверка проектно-сметной документации, проведение инженерных изысканий</t>
  </si>
  <si>
    <t xml:space="preserve">1009Д20490</t>
  </si>
  <si>
    <t xml:space="preserve">Капитальный ремонт и ремонт дорог</t>
  </si>
  <si>
    <t xml:space="preserve">1009ДS2390</t>
  </si>
  <si>
    <t xml:space="preserve">Приобретение дорожно-эксплуатационной техники</t>
  </si>
  <si>
    <t xml:space="preserve">1009Д205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5-2029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Капитальный  ремонт, ремонт объектов жилищно-коммунального хозяйства</t>
  </si>
  <si>
    <t xml:space="preserve">1100120510</t>
  </si>
  <si>
    <t xml:space="preserve">Разработка и проведение экспертизы проектно-сметной документации, инженерных изысканий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(содержание)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; программы комплексного развития коммунальной инфраструктуры</t>
  </si>
  <si>
    <t xml:space="preserve">1100120570</t>
  </si>
  <si>
    <t xml:space="preserve">Проведение лаблраторных исследований воды из нецентрализованных источников (колодцев)</t>
  </si>
  <si>
    <t xml:space="preserve">1100122570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ыго ремонта сетей водоснабжения и водоотведения</t>
  </si>
  <si>
    <t xml:space="preserve">11001S232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92090</t>
  </si>
  <si>
    <t xml:space="preserve">11001S2090</t>
  </si>
  <si>
    <t xml:space="preserve">Создание условий для развития услуг широкополостного доступа к информационно-телекоммуникационной сети Интернет</t>
  </si>
  <si>
    <t xml:space="preserve">1100192740</t>
  </si>
  <si>
    <t xml:space="preserve">11001S2740</t>
  </si>
  <si>
    <t xml:space="preserve">Муниципальная программа "Создание условий предоставления транспортных услуг населению и организация транспортного обслуживания населения  в границах Анучинского муниципального округа на 2025 - 2029 годы"</t>
  </si>
  <si>
    <t xml:space="preserve">1200000000</t>
  </si>
  <si>
    <t xml:space="preserve">Основное мероприятие "Повышение доступности транспортных услуг для жителей округа"</t>
  </si>
  <si>
    <t xml:space="preserve">1200100000</t>
  </si>
  <si>
    <t xml:space="preserve">Осуществление регулярных пассажирских перевозок по регулируемым тарифам по муниципальным маршрутам </t>
  </si>
  <si>
    <t xml:space="preserve">1200122410</t>
  </si>
  <si>
    <t xml:space="preserve">Карты и свидетельства муниципальных автобусных маршрутов регулярного сообщения</t>
  </si>
  <si>
    <t xml:space="preserve">1200122420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1200193130</t>
  </si>
  <si>
    <t xml:space="preserve">Организация транспортного обслуживания населения в границах муниципальных образований</t>
  </si>
  <si>
    <t xml:space="preserve">1200ГS241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5 – 2029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Муниципальная программа «Организация ритуальных услуг и содержание мест захоронения на территории Анучинского муниципального округа» на 2025-2029 годы</t>
  </si>
  <si>
    <t xml:space="preserve">1400000000</t>
  </si>
  <si>
    <t xml:space="preserve"> 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а)</t>
  </si>
  <si>
    <t xml:space="preserve">140012063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Инвентаризация кладбищ, стен скорби, крематориев, а также мест захоронений на кладбищах и в стенах скорби, расположенных на территории Анучинского муниципального округа</t>
  </si>
  <si>
    <t xml:space="preserve">14001S2170</t>
  </si>
  <si>
    <t xml:space="preserve">Расходы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м трех и более детей на территории Анучинского муниципального округа" на 2025-2029 годы</t>
  </si>
  <si>
    <t xml:space="preserve">1500000000</t>
  </si>
  <si>
    <t xml:space="preserve">1500100000</t>
  </si>
  <si>
    <t xml:space="preserve">Разработка проектно-сметной и рабочей документации </t>
  </si>
  <si>
    <t xml:space="preserve">1500120650</t>
  </si>
  <si>
    <t xml:space="preserve">Строительство и ввод в эксплуатацию подъездных автомобильных дорог, внутриквартальных проездов к земельным участкам</t>
  </si>
  <si>
    <t xml:space="preserve">1500122380</t>
  </si>
  <si>
    <t xml:space="preserve">Осуществление технологического присоединения к электрическим сетям</t>
  </si>
  <si>
    <t xml:space="preserve">1500120670</t>
  </si>
  <si>
    <t xml:space="preserve">Строительство и ввод в эксплуатацию инженерной инфраструктуры</t>
  </si>
  <si>
    <t xml:space="preserve">1500122390</t>
  </si>
  <si>
    <t xml:space="preserve">Муниципальная программа "Комплексное развитие сельских территорий на территории Анучинского муниципального округа" на 2025-2029 годы</t>
  </si>
  <si>
    <t xml:space="preserve">1600000000</t>
  </si>
  <si>
    <t xml:space="preserve">Подпрограмма "Обеспечение граждан сельских территорий жильём и закрепление молодых специалистов на селе и в сельском хозяйстве на территории Анучинского муниципального округа"</t>
  </si>
  <si>
    <t xml:space="preserve">1610000000</t>
  </si>
  <si>
    <t xml:space="preserve">1610100000</t>
  </si>
  <si>
    <t xml:space="preserve">Обеспечение граждан сельских территорий (предоставление субсидий в размере 1% софинансирования социальных выплат)</t>
  </si>
  <si>
    <t xml:space="preserve">1610120680</t>
  </si>
  <si>
    <t xml:space="preserve">Подъемные молодым специалистам</t>
  </si>
  <si>
    <t xml:space="preserve">1610122680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сновное мероприятие Благоустройство территорий округа"</t>
  </si>
  <si>
    <t xml:space="preserve">1620100000</t>
  </si>
  <si>
    <t xml:space="preserve">Обустройство спортивных площадок</t>
  </si>
  <si>
    <t xml:space="preserve">1620120940</t>
  </si>
  <si>
    <t xml:space="preserve">Оформление фасадов зданий учреждений образования</t>
  </si>
  <si>
    <t xml:space="preserve">1620122940</t>
  </si>
  <si>
    <t xml:space="preserve">Оформление фасадов зданий учреждений культуры</t>
  </si>
  <si>
    <t xml:space="preserve">162012295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30000000</t>
  </si>
  <si>
    <t xml:space="preserve">Основное мероприятие "Создание условий для комфортного проживания граждан"</t>
  </si>
  <si>
    <t xml:space="preserve">1630100000</t>
  </si>
  <si>
    <t xml:space="preserve">Строительство сетей водоснабжения и (или) водоотведения</t>
  </si>
  <si>
    <t xml:space="preserve">1630121130</t>
  </si>
  <si>
    <t xml:space="preserve">Проведение капитального ремонта сетей водоснабжения и (или)водоотведения</t>
  </si>
  <si>
    <t xml:space="preserve">1630121140</t>
  </si>
  <si>
    <t xml:space="preserve">Капитальный ремонт учреждений образования</t>
  </si>
  <si>
    <t xml:space="preserve">1630121150</t>
  </si>
  <si>
    <t xml:space="preserve">Капитальный ремонт учреждений культуры</t>
  </si>
  <si>
    <t xml:space="preserve">1630121160</t>
  </si>
  <si>
    <t xml:space="preserve">Муниципальная программа "Управление и распоряжение муниципальным имуществом Анучинского муниципального округа" на  2025-2029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Мероприятия по землеустройству и землепользованию</t>
  </si>
  <si>
    <t xml:space="preserve">1700120700</t>
  </si>
  <si>
    <t xml:space="preserve">Информационное обеспечение</t>
  </si>
  <si>
    <t xml:space="preserve">1700120710</t>
  </si>
  <si>
    <t xml:space="preserve">Содержание казны</t>
  </si>
  <si>
    <t xml:space="preserve">1700120720</t>
  </si>
  <si>
    <t xml:space="preserve">Обеспечение хозяйственного обслуживания программы "Барс"</t>
  </si>
  <si>
    <t xml:space="preserve">923</t>
  </si>
  <si>
    <t xml:space="preserve">1700120730</t>
  </si>
  <si>
    <t xml:space="preserve">Оформление поректно-сметной документации для муниципальных объектов</t>
  </si>
  <si>
    <t xml:space="preserve">1700121720</t>
  </si>
  <si>
    <t xml:space="preserve">Содержание колодцев</t>
  </si>
  <si>
    <t xml:space="preserve">1700123720</t>
  </si>
  <si>
    <t xml:space="preserve">Мероприятия в области строительства, архитектуры и градостроительствва</t>
  </si>
  <si>
    <t xml:space="preserve">1700110380</t>
  </si>
  <si>
    <t xml:space="preserve">Приобретение и обслуживание комплексной программы "Технокад - Муниципалитет"</t>
  </si>
  <si>
    <t xml:space="preserve">1700122730</t>
  </si>
  <si>
    <t xml:space="preserve">Подготовка проектов межевания земельных участков и на проведение кадастровых работ</t>
  </si>
  <si>
    <t xml:space="preserve">1700ФL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1700293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Муниципальная программа "Содействие развитию малого и среднего предпринимательства, социального предпринимательства, а также физических лиц и индивидуальных предпринимателей, применяющих специальный налоговый режим «Налог на профессиональный доход» в Анучинском муниципальном округе" на 2025 - 2029 годы 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 и физических лиц, использующих специальный налоговый режим "налог на профессиональный доход"</t>
  </si>
  <si>
    <t xml:space="preserve">1800120750</t>
  </si>
  <si>
    <t xml:space="preserve">Оказание финансовой поддержки субъектам малого и среднего предпринимательства, включенным в реестр социальных предпринимателей</t>
  </si>
  <si>
    <t xml:space="preserve">1800123750</t>
  </si>
  <si>
    <t xml:space="preserve">Муниципальная программа "Совершенствование гражданской обороны, защиты населения и территории от чрезвычайных ситуаций, обеспечение пожарной безопасности Анучинского муниципального округа" на 2025- 2029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 природного и техногенного характера, обеспечение пожарной безопасности в Анучинском муниципальном округе</t>
  </si>
  <si>
    <t xml:space="preserve">1900120760</t>
  </si>
  <si>
    <t xml:space="preserve">Совершенствование системы оповещения населения об опасностях, возникающих при военных конфликтах или вследствие этих конфликтов, а также при возникновании чрезвычайных ситуаций природного и техногенного характера и осуществления мероприятий по гражданской обороне</t>
  </si>
  <si>
    <t xml:space="preserve">900</t>
  </si>
  <si>
    <t xml:space="preserve">1900121760</t>
  </si>
  <si>
    <t xml:space="preserve">Приобретение наглядной агитации (баннеры, плакаты, листовки), учебных видео фильмов по вопросам гражданской обороны, чрезвычайным ситуациям, пожарной безопасености, антитеррору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Создание условий для организации добровольной пожарной охраны (команды),в рамках обеспечения первичных мер пожарной безопасности</t>
  </si>
  <si>
    <t xml:space="preserve">19001S2660</t>
  </si>
  <si>
    <t xml:space="preserve">Муниципальная программа «Благоустройство территории населенных пунктов Анучинского муниципального округа» на 2025-2029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Поддержка проектов, инициируемых жителями муниципального образования, по решению вопросов местного значения</t>
  </si>
  <si>
    <t xml:space="preserve">20001S4030</t>
  </si>
  <si>
    <t xml:space="preserve">Содержание объектов благоустройства</t>
  </si>
  <si>
    <t xml:space="preserve">2000120790</t>
  </si>
  <si>
    <t xml:space="preserve">Устройство объектов благоустройства</t>
  </si>
  <si>
    <t xml:space="preserve">2000122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15.</t>
  </si>
  <si>
    <t xml:space="preserve">Приобретение машин и оборудования  для благоустройства </t>
  </si>
  <si>
    <t xml:space="preserve">2000122800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5-2029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территорий округа</t>
  </si>
  <si>
    <t xml:space="preserve">211012282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Благоустройство дворовых территорий многоквартирных жилых домов</t>
  </si>
  <si>
    <t xml:space="preserve">2120122810</t>
  </si>
  <si>
    <t xml:space="preserve">Благоустройство общественных территорий многоквартирных жилых домов</t>
  </si>
  <si>
    <t xml:space="preserve">2120122820</t>
  </si>
  <si>
    <t xml:space="preserve">расходы на поддержку муниципальных программ по благоустройству территорий муниципальных образований </t>
  </si>
  <si>
    <t xml:space="preserve">21201S2610</t>
  </si>
  <si>
    <t xml:space="preserve">2120120840</t>
  </si>
  <si>
    <t xml:space="preserve">Муниципальная программа "Сохранение и развитие культуры Анучинского муниципального округа" на 2025-2029 годы</t>
  </si>
  <si>
    <t xml:space="preserve">2200000000</t>
  </si>
  <si>
    <t xml:space="preserve">Подпрограмма "Обеспечение деятельности Анучинского историко-краеведческого музея."</t>
  </si>
  <si>
    <t xml:space="preserve">2210000000</t>
  </si>
  <si>
    <t xml:space="preserve">Основное мероприятие "Обеспечение деятельности  историко краеведческого музея округа"</t>
  </si>
  <si>
    <t xml:space="preserve">926</t>
  </si>
  <si>
    <t xml:space="preserve">2210100000</t>
  </si>
  <si>
    <t xml:space="preserve">Расходы обеспечения деятельности музея</t>
  </si>
  <si>
    <t xml:space="preserve">2210104410</t>
  </si>
  <si>
    <t xml:space="preserve">Укрепление материально-технической базы музея</t>
  </si>
  <si>
    <t xml:space="preserve">2210121410</t>
  </si>
  <si>
    <t xml:space="preserve">Проведение текущего и капитального ремонта музея</t>
  </si>
  <si>
    <t xml:space="preserve">2210120850</t>
  </si>
  <si>
    <t xml:space="preserve">Подпрограмма "Обеспечение деятельности учреждений культуры и библиотек</t>
  </si>
  <si>
    <t xml:space="preserve">2220000000</t>
  </si>
  <si>
    <t xml:space="preserve">Основное мероприятие "Сохранение и развитие клубной и библиотечной системы в сфере культуры"</t>
  </si>
  <si>
    <t xml:space="preserve">2220200000</t>
  </si>
  <si>
    <t xml:space="preserve">Обеспечение деятельности МКУК ИДЦ АМО</t>
  </si>
  <si>
    <t xml:space="preserve">2220220860</t>
  </si>
  <si>
    <t xml:space="preserve">Текущие и капитальные ремонты, модернизация объектов учреждений культуры и искусства, библиотек</t>
  </si>
  <si>
    <t xml:space="preserve">2220220870</t>
  </si>
  <si>
    <t xml:space="preserve">Укрепление материально-технической базы учреждений культуры</t>
  </si>
  <si>
    <t xml:space="preserve">2220220880</t>
  </si>
  <si>
    <t xml:space="preserve">Организация культурно-массовых мероприятий</t>
  </si>
  <si>
    <t xml:space="preserve">2220220890</t>
  </si>
  <si>
    <t xml:space="preserve">Обеспечение развития и укрепление материально-технической базы домов культуры</t>
  </si>
  <si>
    <t xml:space="preserve">22202R4670</t>
  </si>
  <si>
    <t xml:space="preserve">Поддержка и развитие самодеятельного художественного творчества, создание условий для развития творческой активности и самореализации жителей округа</t>
  </si>
  <si>
    <t xml:space="preserve">2220220900</t>
  </si>
  <si>
    <t xml:space="preserve">Поддержка системы непрерывного профессионального образования работников культуры</t>
  </si>
  <si>
    <t xml:space="preserve">2220220910</t>
  </si>
  <si>
    <t xml:space="preserve">на комплектование книжных фондов и обеспечение информационно-техническим оборудованием библиотек</t>
  </si>
  <si>
    <t xml:space="preserve">22202S2540</t>
  </si>
  <si>
    <t xml:space="preserve">Проведение реставрационных и ремонтных работ памятников истории и культуры</t>
  </si>
  <si>
    <t xml:space="preserve">2220220920</t>
  </si>
  <si>
    <t xml:space="preserve">Софинансирование работ по сохранению объектов культурного наследия</t>
  </si>
  <si>
    <t xml:space="preserve">22202S2490</t>
  </si>
  <si>
    <t xml:space="preserve">2220222870</t>
  </si>
  <si>
    <t xml:space="preserve">разработка ПСД на капитальный ремонт объекта культурного наследия</t>
  </si>
  <si>
    <t xml:space="preserve">2220222500</t>
  </si>
  <si>
    <t xml:space="preserve">Софинансирование обеспечения развития и укрепления материально-технической базы домов культуры</t>
  </si>
  <si>
    <t xml:space="preserve">22202S2470</t>
  </si>
  <si>
    <t xml:space="preserve">Сохранение и благоустройство территорий, прилегающих к учреждениям культуры и исскуства</t>
  </si>
  <si>
    <t xml:space="preserve">2220222860</t>
  </si>
  <si>
    <t xml:space="preserve">Выполнение мероприятий по антитеррористической защищенности объектов культуры</t>
  </si>
  <si>
    <t xml:space="preserve">Выполнение мероприятий по противопожарной безопасности объектов культуры</t>
  </si>
  <si>
    <t xml:space="preserve">2220222880</t>
  </si>
  <si>
    <t xml:space="preserve">Подпрограмма "Развитие дополнительного образования детей в области культуры и искусства"</t>
  </si>
  <si>
    <t xml:space="preserve">2230000000</t>
  </si>
  <si>
    <t xml:space="preserve">Основное мероприятие "Обеспечение деятельности "МБУ дополнительного образования "Детская школа исскуств"</t>
  </si>
  <si>
    <t xml:space="preserve">2230100000</t>
  </si>
  <si>
    <t xml:space="preserve">Выполнение ДШИ с.Анучино муниципальных заданий, направленных на предоставление (оказание) муниципальных услуг</t>
  </si>
  <si>
    <t xml:space="preserve">2230122890</t>
  </si>
  <si>
    <t xml:space="preserve">Проведение текущего и капитального ремонта ДШИ с.Анучино</t>
  </si>
  <si>
    <t xml:space="preserve">2230122900</t>
  </si>
  <si>
    <t xml:space="preserve">Укрепление материально- технической базы ДШИ с.Анучино</t>
  </si>
  <si>
    <t xml:space="preserve">2230122910</t>
  </si>
  <si>
    <t xml:space="preserve">Выполнение мероприятий по антитеррористической защищенности объектов ДШИ с.Анучино</t>
  </si>
  <si>
    <t xml:space="preserve">2230122920</t>
  </si>
  <si>
    <t xml:space="preserve">Выполнение мероприятий по противопожарной безопасности объектов ДШИ с.Анучино</t>
  </si>
  <si>
    <t xml:space="preserve">2230122930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 2025-2029 годы</t>
  </si>
  <si>
    <t xml:space="preserve">23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300100000</t>
  </si>
  <si>
    <t xml:space="preserve">Разработка проектно- сметной документации гидротехнического сооружения</t>
  </si>
  <si>
    <t xml:space="preserve">2300120940</t>
  </si>
  <si>
    <t xml:space="preserve">Капитальный ремонт гидротехнического сооружения - Земляная дамба, местоположение Приморский край, Анучинский район, с.Анучино, кадастровый номер земельного участка 25:01:000000:682</t>
  </si>
  <si>
    <t xml:space="preserve">Декларирование гидротехнических сооружений</t>
  </si>
  <si>
    <t xml:space="preserve">2300123940</t>
  </si>
  <si>
    <t xml:space="preserve"> страхование гидротехнических сооружений</t>
  </si>
  <si>
    <t xml:space="preserve">2300122940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5-2029 годы</t>
  </si>
  <si>
    <t xml:space="preserve">2400000000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2400100000</t>
  </si>
  <si>
    <t xml:space="preserve">Установка приборов учета ресурсов</t>
  </si>
  <si>
    <t xml:space="preserve">2400120580</t>
  </si>
  <si>
    <t xml:space="preserve">Утепление зданий</t>
  </si>
  <si>
    <t xml:space="preserve">2400120590</t>
  </si>
  <si>
    <t xml:space="preserve">Замена котельного оборудования</t>
  </si>
  <si>
    <t xml:space="preserve">2400120600</t>
  </si>
  <si>
    <t xml:space="preserve">Ремонт сетей и внутренних систем теплоснабжения</t>
  </si>
  <si>
    <t xml:space="preserve">2400120620</t>
  </si>
  <si>
    <t xml:space="preserve">Выявление бесхозяйных сетей</t>
  </si>
  <si>
    <t xml:space="preserve">2400100620</t>
  </si>
  <si>
    <t xml:space="preserve">Энергетическое обследование зданий</t>
  </si>
  <si>
    <t xml:space="preserve">2400121620</t>
  </si>
  <si>
    <t xml:space="preserve">Муниципальная программа "Укрепление общественного здоровья в Анучинском муниципальном округе" на 2025-2029 годы</t>
  </si>
  <si>
    <t xml:space="preserve">2500000000</t>
  </si>
  <si>
    <t xml:space="preserve">Основное мероприятие "Проведение информационно-коммуникационной кампании"</t>
  </si>
  <si>
    <t xml:space="preserve">2500100000</t>
  </si>
  <si>
    <t xml:space="preserve">Проведение информационно-коммуникационной кампании</t>
  </si>
  <si>
    <t xml:space="preserve">2500120930</t>
  </si>
  <si>
    <t xml:space="preserve">Мероприятия по выявлению и коррекции факторов риска основных хронических заболеваний у населения Анучинского округа</t>
  </si>
  <si>
    <t xml:space="preserve">2500121940</t>
  </si>
  <si>
    <t xml:space="preserve">Муниципальная программа «Поддержка социально ориентированных некоммерческих организаций на территории Анучинского муниципального округа  на 2025-2029 годы»</t>
  </si>
  <si>
    <t xml:space="preserve">2600000000</t>
  </si>
  <si>
    <t xml:space="preserve">Основное мероприятие "Обеспечение условий для эффективной деятельности и развития социально ориентированных некоммерческих организаций"</t>
  </si>
  <si>
    <t xml:space="preserve">2600100000</t>
  </si>
  <si>
    <t xml:space="preserve">Оказание поддержки СО НКО в проведении и участии в мероприятиях различного уровня</t>
  </si>
  <si>
    <t xml:space="preserve">260012295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0.00"/>
    <numFmt numFmtId="170" formatCode="[$-409]d\-mmm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  <charset val="13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0"/>
      <charset val="13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5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5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5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5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2 2" xfId="46"/>
    <cellStyle name="Обычный 2 2 2" xfId="47"/>
    <cellStyle name="Обычный 2 3" xfId="48"/>
    <cellStyle name="Обычный 3" xfId="49"/>
    <cellStyle name="Обычный 3 2" xfId="50"/>
    <cellStyle name="Обычный 3 2 2" xfId="51"/>
    <cellStyle name="Обычный 3 3" xfId="52"/>
    <cellStyle name="Обычный 4" xfId="53"/>
    <cellStyle name="Финансовый 2" xfId="54"/>
    <cellStyle name="Финансовый 3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true" showOutlineSymbols="true" defaultGridColor="true" view="normal" topLeftCell="F13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6.28"/>
    <col collapsed="false" customWidth="true" hidden="true" outlineLevel="0" max="3" min="3" style="1" width="6.99"/>
    <col collapsed="false" customWidth="true" hidden="true" outlineLevel="0" max="4" min="4" style="1" width="7.7"/>
    <col collapsed="false" customWidth="true" hidden="true" outlineLevel="0" max="5" min="5" style="1" width="6.56"/>
    <col collapsed="false" customWidth="true" hidden="false" outlineLevel="0" max="6" min="6" style="2" width="45.56"/>
    <col collapsed="false" customWidth="true" hidden="false" outlineLevel="0" max="7" min="7" style="3" width="5.28"/>
    <col collapsed="false" customWidth="true" hidden="false" outlineLevel="0" max="8" min="8" style="4" width="11.7"/>
    <col collapsed="false" customWidth="true" hidden="false" outlineLevel="0" max="9" min="9" style="4" width="15.28"/>
    <col collapsed="false" customWidth="true" hidden="false" outlineLevel="0" max="10" min="10" style="2" width="13.85"/>
    <col collapsed="false" customWidth="true" hidden="false" outlineLevel="0" max="11" min="11" style="1" width="14.56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8" hidden="false" customHeight="true" outlineLevel="0" collapsed="false">
      <c r="J1" s="5" t="s">
        <v>0</v>
      </c>
      <c r="K1" s="5"/>
      <c r="L1" s="6"/>
    </row>
    <row r="2" customFormat="false" ht="9.75" hidden="false" customHeight="true" outlineLevel="0" collapsed="false"/>
    <row r="3" customFormat="false" ht="36" hidden="false" customHeight="true" outlineLevel="0" collapsed="false">
      <c r="F3" s="7" t="s">
        <v>1</v>
      </c>
      <c r="G3" s="7"/>
      <c r="H3" s="7"/>
      <c r="I3" s="7"/>
      <c r="J3" s="7"/>
      <c r="K3" s="7"/>
    </row>
    <row r="4" customFormat="false" ht="6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.75" hidden="false" customHeight="true" outlineLevel="0" collapsed="false">
      <c r="A5" s="9"/>
      <c r="B5" s="9" t="s">
        <v>2</v>
      </c>
      <c r="C5" s="9"/>
      <c r="D5" s="9"/>
      <c r="E5" s="9"/>
      <c r="F5" s="10" t="s">
        <v>3</v>
      </c>
      <c r="G5" s="11" t="s">
        <v>4</v>
      </c>
      <c r="H5" s="12" t="s">
        <v>5</v>
      </c>
      <c r="I5" s="12" t="s">
        <v>6</v>
      </c>
      <c r="J5" s="12" t="s">
        <v>7</v>
      </c>
      <c r="K5" s="13" t="s">
        <v>8</v>
      </c>
    </row>
    <row r="6" customFormat="false" ht="11.25" hidden="false" customHeight="true" outlineLevel="0" collapsed="false">
      <c r="A6" s="9"/>
      <c r="B6" s="9" t="s">
        <v>9</v>
      </c>
      <c r="C6" s="9" t="s">
        <v>10</v>
      </c>
      <c r="D6" s="9" t="s">
        <v>11</v>
      </c>
      <c r="E6" s="9" t="s">
        <v>12</v>
      </c>
      <c r="F6" s="11" t="n">
        <v>1</v>
      </c>
      <c r="G6" s="11" t="n">
        <v>2</v>
      </c>
      <c r="H6" s="12" t="n">
        <v>3</v>
      </c>
      <c r="I6" s="14" t="n">
        <v>4</v>
      </c>
      <c r="J6" s="14" t="n">
        <v>5</v>
      </c>
      <c r="K6" s="13" t="n">
        <v>6</v>
      </c>
    </row>
    <row r="7" customFormat="false" ht="44.25" hidden="false" customHeight="true" outlineLevel="0" collapsed="false">
      <c r="A7" s="15" t="s">
        <v>13</v>
      </c>
      <c r="B7" s="9"/>
      <c r="C7" s="16"/>
      <c r="D7" s="16"/>
      <c r="E7" s="9"/>
      <c r="F7" s="17" t="s">
        <v>14</v>
      </c>
      <c r="G7" s="18" t="s">
        <v>15</v>
      </c>
      <c r="H7" s="19" t="s">
        <v>16</v>
      </c>
      <c r="I7" s="20" t="n">
        <f aca="false">I8+I20+I33+I45+I51+I60</f>
        <v>526888110.9</v>
      </c>
      <c r="J7" s="20" t="n">
        <f aca="false">J8+J20+J33+J45+J51+J60</f>
        <v>538065294.64</v>
      </c>
      <c r="K7" s="20" t="n">
        <f aca="false">K8+K20+K33+K45+K51+K60</f>
        <v>567719890.64</v>
      </c>
    </row>
    <row r="8" s="28" customFormat="true" ht="30" hidden="false" customHeight="false" outlineLevel="0" collapsed="false">
      <c r="A8" s="21"/>
      <c r="B8" s="22"/>
      <c r="C8" s="23"/>
      <c r="D8" s="23"/>
      <c r="E8" s="22"/>
      <c r="F8" s="24" t="s">
        <v>17</v>
      </c>
      <c r="G8" s="25" t="s">
        <v>18</v>
      </c>
      <c r="H8" s="26" t="s">
        <v>19</v>
      </c>
      <c r="I8" s="27" t="n">
        <f aca="false">I9</f>
        <v>126664795</v>
      </c>
      <c r="J8" s="27" t="n">
        <f aca="false">J9</f>
        <v>134620170</v>
      </c>
      <c r="K8" s="27" t="n">
        <f aca="false">K9</f>
        <v>138924023</v>
      </c>
    </row>
    <row r="9" s="28" customFormat="true" ht="45" hidden="false" customHeight="false" outlineLevel="0" collapsed="false">
      <c r="A9" s="22" t="s">
        <v>20</v>
      </c>
      <c r="B9" s="22" t="n">
        <v>980</v>
      </c>
      <c r="C9" s="23" t="s">
        <v>21</v>
      </c>
      <c r="D9" s="23"/>
      <c r="E9" s="22" t="n">
        <v>610</v>
      </c>
      <c r="F9" s="29" t="s">
        <v>22</v>
      </c>
      <c r="G9" s="25" t="s">
        <v>18</v>
      </c>
      <c r="H9" s="30" t="s">
        <v>23</v>
      </c>
      <c r="I9" s="27" t="n">
        <f aca="false">I10+I11+I12+I13+I14+I15+I16+I17+I18</f>
        <v>126664795</v>
      </c>
      <c r="J9" s="27" t="n">
        <f aca="false">J10+J11+J12+J13+J14+J15+J16+J17+J18</f>
        <v>134620170</v>
      </c>
      <c r="K9" s="27" t="n">
        <f aca="false">K10+K11+K12+K13+K14+K15+K16+K17+K18</f>
        <v>138924023</v>
      </c>
    </row>
    <row r="10" s="2" customFormat="true" ht="15" hidden="false" customHeight="true" outlineLevel="0" collapsed="false">
      <c r="A10" s="31"/>
      <c r="B10" s="31"/>
      <c r="C10" s="32"/>
      <c r="D10" s="32"/>
      <c r="E10" s="31"/>
      <c r="F10" s="33" t="s">
        <v>24</v>
      </c>
      <c r="G10" s="25" t="s">
        <v>18</v>
      </c>
      <c r="H10" s="30" t="s">
        <v>25</v>
      </c>
      <c r="I10" s="34" t="n">
        <v>39746000</v>
      </c>
      <c r="J10" s="34" t="n">
        <v>41251930</v>
      </c>
      <c r="K10" s="35" t="n">
        <v>39430875</v>
      </c>
    </row>
    <row r="11" s="2" customFormat="true" ht="25.5" hidden="false" customHeight="false" outlineLevel="0" collapsed="false">
      <c r="A11" s="31"/>
      <c r="B11" s="31"/>
      <c r="C11" s="32"/>
      <c r="D11" s="32"/>
      <c r="E11" s="31"/>
      <c r="F11" s="33" t="s">
        <v>26</v>
      </c>
      <c r="G11" s="25" t="s">
        <v>18</v>
      </c>
      <c r="H11" s="30" t="s">
        <v>27</v>
      </c>
      <c r="I11" s="34" t="n">
        <v>5540000</v>
      </c>
      <c r="J11" s="34" t="n">
        <v>2500000</v>
      </c>
      <c r="K11" s="35" t="n">
        <v>584400</v>
      </c>
    </row>
    <row r="12" s="2" customFormat="true" ht="25.5" hidden="false" customHeight="false" outlineLevel="0" collapsed="false">
      <c r="A12" s="31"/>
      <c r="B12" s="31"/>
      <c r="C12" s="32"/>
      <c r="D12" s="32"/>
      <c r="E12" s="31"/>
      <c r="F12" s="33" t="s">
        <v>28</v>
      </c>
      <c r="G12" s="25" t="s">
        <v>18</v>
      </c>
      <c r="H12" s="30" t="s">
        <v>29</v>
      </c>
      <c r="I12" s="34" t="n">
        <v>77416465</v>
      </c>
      <c r="J12" s="34" t="n">
        <v>87475310</v>
      </c>
      <c r="K12" s="35" t="n">
        <v>95450685</v>
      </c>
    </row>
    <row r="13" s="2" customFormat="true" ht="51" hidden="false" customHeight="false" outlineLevel="0" collapsed="false">
      <c r="A13" s="31"/>
      <c r="B13" s="31"/>
      <c r="C13" s="32"/>
      <c r="D13" s="32"/>
      <c r="E13" s="31"/>
      <c r="F13" s="33" t="s">
        <v>30</v>
      </c>
      <c r="G13" s="25" t="s">
        <v>18</v>
      </c>
      <c r="H13" s="30" t="s">
        <v>31</v>
      </c>
      <c r="I13" s="34" t="n">
        <v>100000</v>
      </c>
      <c r="J13" s="34" t="n">
        <v>75000</v>
      </c>
      <c r="K13" s="35" t="n">
        <v>75000</v>
      </c>
    </row>
    <row r="14" s="2" customFormat="true" ht="68.25" hidden="false" customHeight="true" outlineLevel="0" collapsed="false">
      <c r="A14" s="31"/>
      <c r="B14" s="31"/>
      <c r="C14" s="32"/>
      <c r="D14" s="32"/>
      <c r="E14" s="31"/>
      <c r="F14" s="33" t="s">
        <v>32</v>
      </c>
      <c r="G14" s="25" t="s">
        <v>18</v>
      </c>
      <c r="H14" s="30" t="s">
        <v>33</v>
      </c>
      <c r="I14" s="34" t="n">
        <v>1555630</v>
      </c>
      <c r="J14" s="34" t="n">
        <v>1617930</v>
      </c>
      <c r="K14" s="35" t="n">
        <v>1683063</v>
      </c>
    </row>
    <row r="15" s="2" customFormat="true" ht="15" hidden="false" customHeight="false" outlineLevel="0" collapsed="false">
      <c r="A15" s="31"/>
      <c r="B15" s="31"/>
      <c r="C15" s="32"/>
      <c r="D15" s="32"/>
      <c r="E15" s="31"/>
      <c r="F15" s="33" t="s">
        <v>34</v>
      </c>
      <c r="G15" s="25" t="s">
        <v>18</v>
      </c>
      <c r="H15" s="30" t="s">
        <v>35</v>
      </c>
      <c r="I15" s="34" t="n">
        <v>859100</v>
      </c>
      <c r="J15" s="34" t="n">
        <v>600000</v>
      </c>
      <c r="K15" s="35" t="n">
        <v>600000</v>
      </c>
    </row>
    <row r="16" s="2" customFormat="true" ht="24" hidden="false" customHeight="true" outlineLevel="0" collapsed="false">
      <c r="A16" s="31"/>
      <c r="B16" s="31"/>
      <c r="C16" s="32"/>
      <c r="D16" s="32"/>
      <c r="E16" s="31"/>
      <c r="F16" s="33" t="s">
        <v>36</v>
      </c>
      <c r="G16" s="25" t="s">
        <v>18</v>
      </c>
      <c r="H16" s="30" t="s">
        <v>37</v>
      </c>
      <c r="I16" s="34" t="n">
        <v>1447600</v>
      </c>
      <c r="J16" s="34" t="n">
        <v>1000000</v>
      </c>
      <c r="K16" s="35" t="n">
        <v>1000000</v>
      </c>
    </row>
    <row r="17" s="2" customFormat="true" ht="15" hidden="false" customHeight="true" outlineLevel="0" collapsed="false">
      <c r="A17" s="31" t="s">
        <v>38</v>
      </c>
      <c r="B17" s="31" t="n">
        <v>980</v>
      </c>
      <c r="C17" s="32" t="s">
        <v>39</v>
      </c>
      <c r="D17" s="32"/>
      <c r="E17" s="31"/>
      <c r="F17" s="36" t="s">
        <v>40</v>
      </c>
      <c r="G17" s="25" t="s">
        <v>18</v>
      </c>
      <c r="H17" s="30" t="s">
        <v>41</v>
      </c>
      <c r="I17" s="34"/>
      <c r="J17" s="34" t="n">
        <v>100000</v>
      </c>
      <c r="K17" s="35" t="n">
        <v>100000</v>
      </c>
    </row>
    <row r="18" s="28" customFormat="true" ht="15" hidden="false" customHeight="true" outlineLevel="0" collapsed="false">
      <c r="A18" s="22"/>
      <c r="B18" s="22"/>
      <c r="C18" s="23"/>
      <c r="D18" s="23"/>
      <c r="E18" s="22"/>
      <c r="F18" s="37" t="s">
        <v>42</v>
      </c>
      <c r="G18" s="38" t="s">
        <v>18</v>
      </c>
      <c r="H18" s="39" t="s">
        <v>43</v>
      </c>
      <c r="I18" s="34"/>
      <c r="J18" s="34"/>
      <c r="K18" s="40"/>
    </row>
    <row r="19" s="28" customFormat="true" ht="16.9" hidden="true" customHeight="true" outlineLevel="0" collapsed="false">
      <c r="A19" s="22"/>
      <c r="B19" s="22"/>
      <c r="C19" s="23"/>
      <c r="D19" s="23"/>
      <c r="E19" s="22"/>
      <c r="F19" s="41" t="s">
        <v>44</v>
      </c>
      <c r="G19" s="38" t="s">
        <v>18</v>
      </c>
      <c r="H19" s="39" t="s">
        <v>45</v>
      </c>
      <c r="I19" s="34"/>
      <c r="J19" s="34"/>
      <c r="K19" s="40"/>
    </row>
    <row r="20" s="2" customFormat="true" ht="24.75" hidden="false" customHeight="true" outlineLevel="0" collapsed="false">
      <c r="A20" s="31"/>
      <c r="B20" s="31"/>
      <c r="C20" s="32"/>
      <c r="D20" s="32"/>
      <c r="E20" s="31"/>
      <c r="F20" s="41"/>
      <c r="G20" s="25" t="s">
        <v>18</v>
      </c>
      <c r="H20" s="26" t="s">
        <v>45</v>
      </c>
      <c r="I20" s="27" t="n">
        <f aca="false">I21</f>
        <v>322412232.8</v>
      </c>
      <c r="J20" s="27" t="n">
        <f aca="false">J21</f>
        <v>334570930.64</v>
      </c>
      <c r="K20" s="27" t="n">
        <f aca="false">K21</f>
        <v>359421673.64</v>
      </c>
    </row>
    <row r="21" s="2" customFormat="true" ht="64.5" hidden="false" customHeight="true" outlineLevel="0" collapsed="false">
      <c r="A21" s="31"/>
      <c r="B21" s="31"/>
      <c r="C21" s="32"/>
      <c r="D21" s="32"/>
      <c r="E21" s="31"/>
      <c r="F21" s="42" t="s">
        <v>46</v>
      </c>
      <c r="G21" s="25" t="s">
        <v>18</v>
      </c>
      <c r="H21" s="43" t="s">
        <v>47</v>
      </c>
      <c r="I21" s="27" t="n">
        <f aca="false">SUM(I22:I32)</f>
        <v>322412232.8</v>
      </c>
      <c r="J21" s="27" t="n">
        <f aca="false">SUM(J22:J32)</f>
        <v>334570930.64</v>
      </c>
      <c r="K21" s="27" t="n">
        <f aca="false">SUM(K22:K32)</f>
        <v>359421673.64</v>
      </c>
    </row>
    <row r="22" s="2" customFormat="true" ht="27" hidden="false" customHeight="true" outlineLevel="0" collapsed="false">
      <c r="A22" s="31"/>
      <c r="B22" s="31"/>
      <c r="C22" s="32"/>
      <c r="D22" s="32"/>
      <c r="E22" s="31"/>
      <c r="F22" s="36" t="s">
        <v>48</v>
      </c>
      <c r="G22" s="25" t="s">
        <v>18</v>
      </c>
      <c r="H22" s="44" t="s">
        <v>49</v>
      </c>
      <c r="I22" s="34" t="n">
        <v>80127000</v>
      </c>
      <c r="J22" s="34" t="n">
        <v>82900000</v>
      </c>
      <c r="K22" s="35" t="n">
        <v>87900000</v>
      </c>
    </row>
    <row r="23" s="2" customFormat="true" ht="13.5" hidden="false" customHeight="true" outlineLevel="0" collapsed="false">
      <c r="A23" s="31"/>
      <c r="B23" s="31"/>
      <c r="C23" s="32"/>
      <c r="D23" s="32"/>
      <c r="E23" s="31"/>
      <c r="F23" s="45" t="s">
        <v>50</v>
      </c>
      <c r="G23" s="25" t="s">
        <v>18</v>
      </c>
      <c r="H23" s="44" t="s">
        <v>51</v>
      </c>
      <c r="I23" s="34" t="n">
        <v>10808300</v>
      </c>
      <c r="J23" s="34" t="n">
        <v>5959700</v>
      </c>
      <c r="K23" s="35" t="n">
        <v>5959700</v>
      </c>
    </row>
    <row r="24" s="2" customFormat="true" ht="41.25" hidden="false" customHeight="true" outlineLevel="0" collapsed="false">
      <c r="A24" s="31"/>
      <c r="B24" s="31"/>
      <c r="C24" s="32"/>
      <c r="D24" s="32"/>
      <c r="E24" s="31"/>
      <c r="F24" s="46" t="s">
        <v>52</v>
      </c>
      <c r="G24" s="25" t="s">
        <v>18</v>
      </c>
      <c r="H24" s="44" t="s">
        <v>53</v>
      </c>
      <c r="I24" s="34" t="n">
        <v>1485000</v>
      </c>
      <c r="J24" s="34" t="n">
        <v>485000</v>
      </c>
      <c r="K24" s="35" t="n">
        <v>485000</v>
      </c>
    </row>
    <row r="25" s="2" customFormat="true" ht="33.75" hidden="false" customHeight="true" outlineLevel="0" collapsed="false">
      <c r="A25" s="31"/>
      <c r="B25" s="31"/>
      <c r="C25" s="32"/>
      <c r="D25" s="32"/>
      <c r="E25" s="31"/>
      <c r="F25" s="33" t="s">
        <v>54</v>
      </c>
      <c r="G25" s="25" t="s">
        <v>18</v>
      </c>
      <c r="H25" s="44" t="s">
        <v>55</v>
      </c>
      <c r="I25" s="34" t="n">
        <v>10908010</v>
      </c>
      <c r="J25" s="34" t="n">
        <v>500000</v>
      </c>
      <c r="K25" s="35"/>
    </row>
    <row r="26" s="2" customFormat="true" ht="31.5" hidden="false" customHeight="true" outlineLevel="0" collapsed="false">
      <c r="A26" s="31"/>
      <c r="B26" s="31"/>
      <c r="C26" s="32"/>
      <c r="D26" s="32"/>
      <c r="E26" s="31"/>
      <c r="F26" s="36" t="s">
        <v>56</v>
      </c>
      <c r="G26" s="25" t="s">
        <v>18</v>
      </c>
      <c r="H26" s="26" t="s">
        <v>57</v>
      </c>
      <c r="I26" s="34" t="n">
        <v>193519048</v>
      </c>
      <c r="J26" s="34" t="n">
        <v>219265904</v>
      </c>
      <c r="K26" s="35" t="n">
        <v>239616647</v>
      </c>
    </row>
    <row r="27" s="2" customFormat="true" ht="15" hidden="false" customHeight="true" outlineLevel="0" collapsed="false">
      <c r="A27" s="31"/>
      <c r="B27" s="31"/>
      <c r="C27" s="32"/>
      <c r="D27" s="32"/>
      <c r="E27" s="31"/>
      <c r="F27" s="33" t="s">
        <v>58</v>
      </c>
      <c r="G27" s="25" t="s">
        <v>18</v>
      </c>
      <c r="H27" s="26" t="s">
        <v>59</v>
      </c>
      <c r="I27" s="34" t="n">
        <v>2875100</v>
      </c>
      <c r="J27" s="34" t="n">
        <v>2000000</v>
      </c>
      <c r="K27" s="35" t="n">
        <v>2000000</v>
      </c>
    </row>
    <row r="28" s="2" customFormat="true" ht="14.25" hidden="false" customHeight="true" outlineLevel="0" collapsed="false">
      <c r="A28" s="31"/>
      <c r="B28" s="31"/>
      <c r="C28" s="32"/>
      <c r="D28" s="32"/>
      <c r="E28" s="31"/>
      <c r="F28" s="33" t="s">
        <v>60</v>
      </c>
      <c r="G28" s="25" t="s">
        <v>18</v>
      </c>
      <c r="H28" s="26" t="s">
        <v>61</v>
      </c>
      <c r="I28" s="34" t="n">
        <v>3129800</v>
      </c>
      <c r="J28" s="34" t="n">
        <v>1829470</v>
      </c>
      <c r="K28" s="35" t="n">
        <v>1829470</v>
      </c>
    </row>
    <row r="29" s="2" customFormat="true" ht="14.25" hidden="false" customHeight="true" outlineLevel="0" collapsed="false">
      <c r="A29" s="31"/>
      <c r="B29" s="31"/>
      <c r="C29" s="32"/>
      <c r="D29" s="32"/>
      <c r="E29" s="31"/>
      <c r="F29" s="33" t="s">
        <v>40</v>
      </c>
      <c r="G29" s="47" t="s">
        <v>18</v>
      </c>
      <c r="H29" s="26" t="s">
        <v>62</v>
      </c>
      <c r="I29" s="34" t="n">
        <v>192500</v>
      </c>
      <c r="J29" s="34" t="n">
        <v>190000</v>
      </c>
      <c r="K29" s="35" t="n">
        <v>190000</v>
      </c>
    </row>
    <row r="30" s="2" customFormat="true" ht="57" hidden="false" customHeight="true" outlineLevel="0" collapsed="false">
      <c r="A30" s="31"/>
      <c r="B30" s="31"/>
      <c r="C30" s="32"/>
      <c r="D30" s="32"/>
      <c r="E30" s="31"/>
      <c r="F30" s="36" t="s">
        <v>63</v>
      </c>
      <c r="G30" s="47" t="s">
        <v>18</v>
      </c>
      <c r="H30" s="26" t="s">
        <v>64</v>
      </c>
      <c r="I30" s="34" t="n">
        <v>18018000</v>
      </c>
      <c r="J30" s="34" t="n">
        <v>18018000</v>
      </c>
      <c r="K30" s="34" t="n">
        <v>18018000</v>
      </c>
    </row>
    <row r="31" s="2" customFormat="true" ht="16.5" hidden="false" customHeight="true" outlineLevel="0" collapsed="false">
      <c r="A31" s="31"/>
      <c r="B31" s="31"/>
      <c r="C31" s="32"/>
      <c r="D31" s="32"/>
      <c r="E31" s="31"/>
      <c r="F31" s="33" t="s">
        <v>65</v>
      </c>
      <c r="G31" s="25" t="s">
        <v>18</v>
      </c>
      <c r="H31" s="26" t="s">
        <v>66</v>
      </c>
      <c r="I31" s="34" t="n">
        <v>100000</v>
      </c>
      <c r="J31" s="34" t="n">
        <v>40000</v>
      </c>
      <c r="K31" s="35" t="n">
        <v>40000</v>
      </c>
    </row>
    <row r="32" s="2" customFormat="true" ht="39" hidden="false" customHeight="true" outlineLevel="0" collapsed="false">
      <c r="A32" s="31"/>
      <c r="B32" s="31"/>
      <c r="C32" s="32"/>
      <c r="D32" s="32"/>
      <c r="E32" s="31"/>
      <c r="F32" s="48" t="s">
        <v>67</v>
      </c>
      <c r="G32" s="25" t="s">
        <v>18</v>
      </c>
      <c r="H32" s="49" t="s">
        <v>68</v>
      </c>
      <c r="I32" s="34" t="n">
        <v>1249474.8</v>
      </c>
      <c r="J32" s="34" t="n">
        <v>3382856.64</v>
      </c>
      <c r="K32" s="35" t="n">
        <v>3382856.64</v>
      </c>
    </row>
    <row r="33" s="2" customFormat="true" ht="28.5" hidden="false" customHeight="true" outlineLevel="0" collapsed="false">
      <c r="A33" s="31"/>
      <c r="B33" s="31"/>
      <c r="C33" s="32"/>
      <c r="D33" s="32"/>
      <c r="E33" s="31"/>
      <c r="F33" s="50" t="s">
        <v>69</v>
      </c>
      <c r="G33" s="25" t="s">
        <v>18</v>
      </c>
      <c r="H33" s="26" t="s">
        <v>70</v>
      </c>
      <c r="I33" s="27" t="n">
        <f aca="false">I34</f>
        <v>16073522</v>
      </c>
      <c r="J33" s="27" t="n">
        <f aca="false">J34</f>
        <v>13100000</v>
      </c>
      <c r="K33" s="27" t="n">
        <f aca="false">K34</f>
        <v>13100000</v>
      </c>
    </row>
    <row r="34" s="2" customFormat="true" ht="51" hidden="false" customHeight="true" outlineLevel="0" collapsed="false">
      <c r="A34" s="31"/>
      <c r="B34" s="31"/>
      <c r="C34" s="32"/>
      <c r="D34" s="32"/>
      <c r="E34" s="31"/>
      <c r="F34" s="51" t="s">
        <v>71</v>
      </c>
      <c r="G34" s="25" t="s">
        <v>18</v>
      </c>
      <c r="H34" s="26" t="s">
        <v>72</v>
      </c>
      <c r="I34" s="27" t="n">
        <f aca="false">SUM(I35:I44)</f>
        <v>16073522</v>
      </c>
      <c r="J34" s="27" t="n">
        <f aca="false">SUM(J35:J44)</f>
        <v>13100000</v>
      </c>
      <c r="K34" s="27" t="n">
        <f aca="false">SUM(K35:K44)</f>
        <v>13100000</v>
      </c>
    </row>
    <row r="35" s="2" customFormat="true" ht="30.75" hidden="false" customHeight="true" outlineLevel="0" collapsed="false">
      <c r="A35" s="31"/>
      <c r="B35" s="31"/>
      <c r="C35" s="32"/>
      <c r="D35" s="32"/>
      <c r="E35" s="31"/>
      <c r="F35" s="36" t="s">
        <v>73</v>
      </c>
      <c r="G35" s="25" t="s">
        <v>18</v>
      </c>
      <c r="H35" s="26" t="s">
        <v>74</v>
      </c>
      <c r="I35" s="34" t="n">
        <v>11867200</v>
      </c>
      <c r="J35" s="34" t="n">
        <v>12000000</v>
      </c>
      <c r="K35" s="35" t="n">
        <v>12000000</v>
      </c>
    </row>
    <row r="36" s="2" customFormat="true" ht="20.25" hidden="false" customHeight="true" outlineLevel="0" collapsed="false">
      <c r="A36" s="31"/>
      <c r="B36" s="31"/>
      <c r="C36" s="32"/>
      <c r="D36" s="32"/>
      <c r="E36" s="31"/>
      <c r="F36" s="33" t="s">
        <v>75</v>
      </c>
      <c r="G36" s="25" t="s">
        <v>18</v>
      </c>
      <c r="H36" s="26" t="s">
        <v>76</v>
      </c>
      <c r="I36" s="34"/>
      <c r="J36" s="34"/>
      <c r="K36" s="35"/>
    </row>
    <row r="37" s="2" customFormat="true" ht="30.75" hidden="false" customHeight="true" outlineLevel="0" collapsed="false">
      <c r="A37" s="31"/>
      <c r="B37" s="31"/>
      <c r="C37" s="32"/>
      <c r="D37" s="32"/>
      <c r="E37" s="31"/>
      <c r="F37" s="33" t="s">
        <v>77</v>
      </c>
      <c r="G37" s="25"/>
      <c r="H37" s="26" t="s">
        <v>78</v>
      </c>
      <c r="I37" s="34" t="n">
        <v>394522</v>
      </c>
      <c r="J37" s="34"/>
      <c r="K37" s="35"/>
    </row>
    <row r="38" s="2" customFormat="true" ht="27" hidden="false" customHeight="true" outlineLevel="0" collapsed="false">
      <c r="A38" s="31"/>
      <c r="B38" s="31"/>
      <c r="C38" s="32"/>
      <c r="D38" s="32"/>
      <c r="E38" s="31"/>
      <c r="F38" s="33" t="s">
        <v>26</v>
      </c>
      <c r="G38" s="25" t="s">
        <v>18</v>
      </c>
      <c r="H38" s="26" t="s">
        <v>79</v>
      </c>
      <c r="I38" s="34" t="n">
        <v>1050000</v>
      </c>
      <c r="J38" s="34" t="n">
        <v>100000</v>
      </c>
      <c r="K38" s="35" t="n">
        <v>100000</v>
      </c>
    </row>
    <row r="39" s="2" customFormat="true" ht="24.75" hidden="false" customHeight="true" outlineLevel="0" collapsed="false">
      <c r="A39" s="31"/>
      <c r="B39" s="31"/>
      <c r="C39" s="32"/>
      <c r="D39" s="32"/>
      <c r="E39" s="31"/>
      <c r="F39" s="36" t="s">
        <v>80</v>
      </c>
      <c r="G39" s="25" t="s">
        <v>18</v>
      </c>
      <c r="H39" s="26" t="s">
        <v>81</v>
      </c>
      <c r="I39" s="34" t="n">
        <v>1177500</v>
      </c>
      <c r="J39" s="34" t="n">
        <v>250000</v>
      </c>
      <c r="K39" s="35" t="n">
        <v>250000</v>
      </c>
    </row>
    <row r="40" s="2" customFormat="true" ht="17.25" hidden="false" customHeight="true" outlineLevel="0" collapsed="false">
      <c r="A40" s="31"/>
      <c r="B40" s="31"/>
      <c r="C40" s="32"/>
      <c r="D40" s="32"/>
      <c r="E40" s="31"/>
      <c r="F40" s="33" t="s">
        <v>82</v>
      </c>
      <c r="G40" s="25" t="s">
        <v>18</v>
      </c>
      <c r="H40" s="26" t="s">
        <v>83</v>
      </c>
      <c r="I40" s="34"/>
      <c r="J40" s="34"/>
      <c r="K40" s="35"/>
    </row>
    <row r="41" s="2" customFormat="true" ht="18" hidden="false" customHeight="true" outlineLevel="0" collapsed="false">
      <c r="A41" s="31"/>
      <c r="B41" s="31"/>
      <c r="C41" s="32"/>
      <c r="D41" s="32"/>
      <c r="E41" s="31"/>
      <c r="F41" s="33" t="s">
        <v>58</v>
      </c>
      <c r="G41" s="25" t="s">
        <v>18</v>
      </c>
      <c r="H41" s="26" t="s">
        <v>84</v>
      </c>
      <c r="I41" s="34" t="n">
        <v>582600</v>
      </c>
      <c r="J41" s="34" t="n">
        <v>500000</v>
      </c>
      <c r="K41" s="35" t="n">
        <v>500000</v>
      </c>
    </row>
    <row r="42" s="2" customFormat="true" ht="14.45" hidden="false" customHeight="true" outlineLevel="0" collapsed="false">
      <c r="A42" s="31"/>
      <c r="B42" s="31"/>
      <c r="C42" s="32"/>
      <c r="D42" s="32"/>
      <c r="E42" s="31"/>
      <c r="F42" s="33" t="s">
        <v>60</v>
      </c>
      <c r="G42" s="25" t="s">
        <v>18</v>
      </c>
      <c r="H42" s="26" t="s">
        <v>85</v>
      </c>
      <c r="I42" s="34" t="n">
        <v>129300</v>
      </c>
      <c r="J42" s="34" t="n">
        <v>150000</v>
      </c>
      <c r="K42" s="35" t="n">
        <v>150000</v>
      </c>
    </row>
    <row r="43" s="2" customFormat="true" ht="14.45" hidden="false" customHeight="true" outlineLevel="0" collapsed="false">
      <c r="A43" s="31"/>
      <c r="B43" s="31"/>
      <c r="C43" s="32"/>
      <c r="D43" s="32"/>
      <c r="E43" s="31"/>
      <c r="F43" s="33" t="s">
        <v>40</v>
      </c>
      <c r="G43" s="25" t="s">
        <v>18</v>
      </c>
      <c r="H43" s="26" t="s">
        <v>86</v>
      </c>
      <c r="I43" s="34" t="n">
        <v>15400</v>
      </c>
      <c r="J43" s="34"/>
      <c r="K43" s="35"/>
    </row>
    <row r="44" s="2" customFormat="true" ht="24.75" hidden="false" customHeight="true" outlineLevel="0" collapsed="false">
      <c r="A44" s="31"/>
      <c r="B44" s="31"/>
      <c r="C44" s="32"/>
      <c r="D44" s="32"/>
      <c r="E44" s="31"/>
      <c r="F44" s="33" t="s">
        <v>87</v>
      </c>
      <c r="G44" s="25" t="s">
        <v>18</v>
      </c>
      <c r="H44" s="26" t="s">
        <v>88</v>
      </c>
      <c r="I44" s="34" t="n">
        <v>857000</v>
      </c>
      <c r="J44" s="34" t="n">
        <v>100000</v>
      </c>
      <c r="K44" s="35" t="n">
        <v>100000</v>
      </c>
    </row>
    <row r="45" s="2" customFormat="true" ht="33.75" hidden="false" customHeight="true" outlineLevel="0" collapsed="false">
      <c r="A45" s="31"/>
      <c r="B45" s="31"/>
      <c r="C45" s="32"/>
      <c r="D45" s="32"/>
      <c r="E45" s="31"/>
      <c r="F45" s="50" t="s">
        <v>89</v>
      </c>
      <c r="G45" s="25" t="s">
        <v>18</v>
      </c>
      <c r="H45" s="26" t="s">
        <v>90</v>
      </c>
      <c r="I45" s="27" t="n">
        <f aca="false">I46</f>
        <v>4480861.1</v>
      </c>
      <c r="J45" s="27" t="n">
        <f aca="false">J46</f>
        <v>10624464</v>
      </c>
      <c r="K45" s="27" t="n">
        <f aca="false">K46</f>
        <v>10624464</v>
      </c>
    </row>
    <row r="46" s="2" customFormat="true" ht="49.5" hidden="false" customHeight="true" outlineLevel="0" collapsed="false">
      <c r="A46" s="31"/>
      <c r="B46" s="31"/>
      <c r="C46" s="32"/>
      <c r="D46" s="32"/>
      <c r="E46" s="31"/>
      <c r="F46" s="51" t="s">
        <v>91</v>
      </c>
      <c r="G46" s="25" t="s">
        <v>18</v>
      </c>
      <c r="H46" s="26" t="s">
        <v>92</v>
      </c>
      <c r="I46" s="27" t="n">
        <f aca="false">SUM(I47:I50)</f>
        <v>4480861.1</v>
      </c>
      <c r="J46" s="27" t="n">
        <f aca="false">SUM(J47:J50)</f>
        <v>10624464</v>
      </c>
      <c r="K46" s="27" t="n">
        <f aca="false">SUM(K47:K50)</f>
        <v>10624464</v>
      </c>
    </row>
    <row r="47" s="2" customFormat="true" ht="30.75" hidden="false" customHeight="true" outlineLevel="0" collapsed="false">
      <c r="A47" s="31"/>
      <c r="B47" s="31"/>
      <c r="C47" s="32"/>
      <c r="D47" s="32"/>
      <c r="E47" s="31"/>
      <c r="F47" s="36" t="s">
        <v>93</v>
      </c>
      <c r="G47" s="25" t="s">
        <v>18</v>
      </c>
      <c r="H47" s="26" t="s">
        <v>94</v>
      </c>
      <c r="I47" s="34" t="n">
        <v>3500861.1</v>
      </c>
      <c r="J47" s="34" t="n">
        <v>10624464</v>
      </c>
      <c r="K47" s="35" t="n">
        <v>10624464</v>
      </c>
    </row>
    <row r="48" s="2" customFormat="true" ht="26.45" hidden="false" customHeight="true" outlineLevel="0" collapsed="false">
      <c r="A48" s="31"/>
      <c r="B48" s="31"/>
      <c r="C48" s="32"/>
      <c r="D48" s="32"/>
      <c r="E48" s="31"/>
      <c r="F48" s="36" t="s">
        <v>95</v>
      </c>
      <c r="G48" s="25" t="s">
        <v>18</v>
      </c>
      <c r="H48" s="26" t="s">
        <v>96</v>
      </c>
      <c r="I48" s="34"/>
      <c r="J48" s="34"/>
      <c r="K48" s="40"/>
    </row>
    <row r="49" s="2" customFormat="true" ht="73.5" hidden="false" customHeight="true" outlineLevel="0" collapsed="false">
      <c r="A49" s="31"/>
      <c r="B49" s="31"/>
      <c r="C49" s="32"/>
      <c r="D49" s="32"/>
      <c r="E49" s="31"/>
      <c r="F49" s="33" t="s">
        <v>97</v>
      </c>
      <c r="G49" s="25" t="s">
        <v>18</v>
      </c>
      <c r="H49" s="30" t="s">
        <v>98</v>
      </c>
      <c r="I49" s="34" t="n">
        <v>980000</v>
      </c>
      <c r="J49" s="34"/>
      <c r="K49" s="40"/>
    </row>
    <row r="50" s="2" customFormat="true" ht="33.75" hidden="false" customHeight="true" outlineLevel="0" collapsed="false">
      <c r="A50" s="31"/>
      <c r="B50" s="31"/>
      <c r="C50" s="32"/>
      <c r="D50" s="32"/>
      <c r="E50" s="31"/>
      <c r="F50" s="33" t="s">
        <v>99</v>
      </c>
      <c r="G50" s="25" t="s">
        <v>18</v>
      </c>
      <c r="H50" s="30" t="s">
        <v>96</v>
      </c>
      <c r="I50" s="34"/>
      <c r="J50" s="34"/>
      <c r="K50" s="40"/>
    </row>
    <row r="51" s="28" customFormat="true" ht="36" hidden="false" customHeight="true" outlineLevel="0" collapsed="false">
      <c r="A51" s="22"/>
      <c r="B51" s="22"/>
      <c r="C51" s="23"/>
      <c r="D51" s="23"/>
      <c r="E51" s="22"/>
      <c r="F51" s="52" t="s">
        <v>100</v>
      </c>
      <c r="G51" s="38" t="s">
        <v>18</v>
      </c>
      <c r="H51" s="53" t="s">
        <v>101</v>
      </c>
      <c r="I51" s="27" t="n">
        <f aca="false">I52</f>
        <v>34052200</v>
      </c>
      <c r="J51" s="27" t="n">
        <f aca="false">J52</f>
        <v>23905230</v>
      </c>
      <c r="K51" s="27" t="n">
        <f aca="false">K52</f>
        <v>24405230</v>
      </c>
    </row>
    <row r="52" s="28" customFormat="true" ht="36" hidden="false" customHeight="true" outlineLevel="0" collapsed="false">
      <c r="A52" s="22"/>
      <c r="B52" s="22"/>
      <c r="C52" s="23"/>
      <c r="D52" s="23"/>
      <c r="E52" s="22"/>
      <c r="F52" s="52" t="s">
        <v>102</v>
      </c>
      <c r="G52" s="38" t="s">
        <v>18</v>
      </c>
      <c r="H52" s="53" t="s">
        <v>103</v>
      </c>
      <c r="I52" s="27" t="n">
        <f aca="false">SUM(I53:I59)</f>
        <v>34052200</v>
      </c>
      <c r="J52" s="27" t="n">
        <f aca="false">SUM(J53:J59)</f>
        <v>23905230</v>
      </c>
      <c r="K52" s="27" t="n">
        <f aca="false">SUM(K53:K59)</f>
        <v>24405230</v>
      </c>
    </row>
    <row r="53" s="2" customFormat="true" ht="19.5" hidden="false" customHeight="true" outlineLevel="0" collapsed="false">
      <c r="A53" s="31"/>
      <c r="B53" s="31"/>
      <c r="C53" s="32"/>
      <c r="D53" s="32"/>
      <c r="E53" s="31"/>
      <c r="F53" s="33" t="s">
        <v>104</v>
      </c>
      <c r="G53" s="25" t="s">
        <v>18</v>
      </c>
      <c r="H53" s="30" t="s">
        <v>105</v>
      </c>
      <c r="I53" s="34" t="n">
        <v>30493000</v>
      </c>
      <c r="J53" s="34" t="n">
        <v>23630230</v>
      </c>
      <c r="K53" s="35" t="n">
        <v>24130230</v>
      </c>
    </row>
    <row r="54" s="2" customFormat="true" ht="15" hidden="false" customHeight="true" outlineLevel="0" collapsed="false">
      <c r="A54" s="31"/>
      <c r="B54" s="31"/>
      <c r="C54" s="32"/>
      <c r="D54" s="32"/>
      <c r="E54" s="31"/>
      <c r="F54" s="33" t="s">
        <v>106</v>
      </c>
      <c r="G54" s="25" t="s">
        <v>18</v>
      </c>
      <c r="H54" s="30" t="s">
        <v>107</v>
      </c>
      <c r="I54" s="34" t="n">
        <v>10000</v>
      </c>
      <c r="J54" s="34" t="n">
        <v>10000</v>
      </c>
      <c r="K54" s="35" t="n">
        <v>10000</v>
      </c>
    </row>
    <row r="55" s="2" customFormat="true" ht="14.45" hidden="false" customHeight="true" outlineLevel="0" collapsed="false">
      <c r="A55" s="31"/>
      <c r="B55" s="31"/>
      <c r="C55" s="32"/>
      <c r="D55" s="32"/>
      <c r="E55" s="31"/>
      <c r="F55" s="33" t="s">
        <v>108</v>
      </c>
      <c r="G55" s="25" t="s">
        <v>18</v>
      </c>
      <c r="H55" s="30" t="s">
        <v>109</v>
      </c>
      <c r="I55" s="34" t="n">
        <v>100000</v>
      </c>
      <c r="J55" s="34" t="n">
        <v>50000</v>
      </c>
      <c r="K55" s="35" t="n">
        <v>50000</v>
      </c>
    </row>
    <row r="56" s="2" customFormat="true" ht="41.25" hidden="false" customHeight="true" outlineLevel="0" collapsed="false">
      <c r="A56" s="31"/>
      <c r="B56" s="31"/>
      <c r="C56" s="32"/>
      <c r="D56" s="32"/>
      <c r="E56" s="31"/>
      <c r="F56" s="33" t="s">
        <v>110</v>
      </c>
      <c r="G56" s="25" t="s">
        <v>18</v>
      </c>
      <c r="H56" s="30" t="s">
        <v>111</v>
      </c>
      <c r="I56" s="34" t="n">
        <v>115000</v>
      </c>
      <c r="J56" s="34" t="n">
        <v>115000</v>
      </c>
      <c r="K56" s="35" t="n">
        <v>115000</v>
      </c>
    </row>
    <row r="57" s="2" customFormat="true" ht="15" hidden="false" customHeight="true" outlineLevel="0" collapsed="false">
      <c r="A57" s="31"/>
      <c r="B57" s="31"/>
      <c r="C57" s="32"/>
      <c r="D57" s="32"/>
      <c r="E57" s="31"/>
      <c r="F57" s="33" t="s">
        <v>112</v>
      </c>
      <c r="G57" s="25" t="s">
        <v>18</v>
      </c>
      <c r="H57" s="30" t="s">
        <v>113</v>
      </c>
      <c r="I57" s="34" t="n">
        <v>254200</v>
      </c>
      <c r="J57" s="34" t="n">
        <v>100000</v>
      </c>
      <c r="K57" s="35" t="n">
        <v>100000</v>
      </c>
    </row>
    <row r="58" s="2" customFormat="true" ht="20.25" hidden="false" customHeight="true" outlineLevel="0" collapsed="false">
      <c r="A58" s="31"/>
      <c r="B58" s="31"/>
      <c r="C58" s="32"/>
      <c r="D58" s="32"/>
      <c r="E58" s="31"/>
      <c r="F58" s="33" t="s">
        <v>114</v>
      </c>
      <c r="G58" s="25"/>
      <c r="H58" s="30" t="s">
        <v>115</v>
      </c>
      <c r="I58" s="34"/>
      <c r="J58" s="34"/>
      <c r="K58" s="40"/>
    </row>
    <row r="59" s="2" customFormat="true" ht="41.25" hidden="false" customHeight="true" outlineLevel="0" collapsed="false">
      <c r="A59" s="31"/>
      <c r="B59" s="31"/>
      <c r="C59" s="32"/>
      <c r="D59" s="32"/>
      <c r="E59" s="31"/>
      <c r="F59" s="36" t="s">
        <v>116</v>
      </c>
      <c r="G59" s="25" t="s">
        <v>18</v>
      </c>
      <c r="H59" s="30" t="s">
        <v>117</v>
      </c>
      <c r="I59" s="34" t="n">
        <v>3080000</v>
      </c>
      <c r="J59" s="34"/>
      <c r="K59" s="35"/>
    </row>
    <row r="60" s="28" customFormat="true" ht="14.45" hidden="false" customHeight="true" outlineLevel="0" collapsed="false">
      <c r="A60" s="22"/>
      <c r="B60" s="22"/>
      <c r="C60" s="23"/>
      <c r="D60" s="23"/>
      <c r="E60" s="22"/>
      <c r="F60" s="41" t="s">
        <v>118</v>
      </c>
      <c r="G60" s="38" t="s">
        <v>18</v>
      </c>
      <c r="H60" s="53" t="s">
        <v>119</v>
      </c>
      <c r="I60" s="27" t="n">
        <f aca="false">I61</f>
        <v>23204500</v>
      </c>
      <c r="J60" s="27" t="n">
        <f aca="false">J61</f>
        <v>21244500</v>
      </c>
      <c r="K60" s="27" t="n">
        <f aca="false">K61</f>
        <v>21244500</v>
      </c>
    </row>
    <row r="61" s="28" customFormat="true" ht="36.75" hidden="false" customHeight="true" outlineLevel="0" collapsed="false">
      <c r="A61" s="22"/>
      <c r="B61" s="22"/>
      <c r="C61" s="23"/>
      <c r="D61" s="23"/>
      <c r="E61" s="22"/>
      <c r="F61" s="54" t="s">
        <v>120</v>
      </c>
      <c r="G61" s="38" t="s">
        <v>18</v>
      </c>
      <c r="H61" s="53" t="s">
        <v>121</v>
      </c>
      <c r="I61" s="27" t="n">
        <f aca="false">SUM(I62:I66)</f>
        <v>23204500</v>
      </c>
      <c r="J61" s="27" t="n">
        <f aca="false">SUM(J62:J66)</f>
        <v>21244500</v>
      </c>
      <c r="K61" s="27" t="n">
        <f aca="false">SUM(K62:K66)</f>
        <v>21244500</v>
      </c>
    </row>
    <row r="62" s="2" customFormat="true" ht="18.75" hidden="false" customHeight="true" outlineLevel="0" collapsed="false">
      <c r="A62" s="31"/>
      <c r="B62" s="31"/>
      <c r="C62" s="32"/>
      <c r="D62" s="32"/>
      <c r="E62" s="31"/>
      <c r="F62" s="36" t="s">
        <v>122</v>
      </c>
      <c r="G62" s="25" t="s">
        <v>123</v>
      </c>
      <c r="H62" s="49" t="s">
        <v>124</v>
      </c>
      <c r="I62" s="34" t="n">
        <v>7200000</v>
      </c>
      <c r="J62" s="34" t="n">
        <v>5800000</v>
      </c>
      <c r="K62" s="35" t="n">
        <v>5800000</v>
      </c>
    </row>
    <row r="63" s="2" customFormat="true" ht="55.5" hidden="false" customHeight="true" outlineLevel="0" collapsed="false">
      <c r="A63" s="31"/>
      <c r="B63" s="31"/>
      <c r="C63" s="32"/>
      <c r="D63" s="32"/>
      <c r="E63" s="31"/>
      <c r="F63" s="36" t="s">
        <v>125</v>
      </c>
      <c r="G63" s="25" t="s">
        <v>18</v>
      </c>
      <c r="H63" s="44" t="s">
        <v>126</v>
      </c>
      <c r="I63" s="34" t="n">
        <v>5754500</v>
      </c>
      <c r="J63" s="34" t="n">
        <v>5754500</v>
      </c>
      <c r="K63" s="34" t="n">
        <v>5754500</v>
      </c>
    </row>
    <row r="64" s="2" customFormat="true" ht="27.75" hidden="false" customHeight="true" outlineLevel="0" collapsed="false">
      <c r="A64" s="31"/>
      <c r="B64" s="31"/>
      <c r="C64" s="32"/>
      <c r="D64" s="32"/>
      <c r="E64" s="31"/>
      <c r="F64" s="36" t="s">
        <v>127</v>
      </c>
      <c r="G64" s="47" t="s">
        <v>18</v>
      </c>
      <c r="H64" s="49" t="s">
        <v>128</v>
      </c>
      <c r="I64" s="34"/>
      <c r="J64" s="34"/>
      <c r="K64" s="35"/>
    </row>
    <row r="65" s="2" customFormat="true" ht="15" hidden="false" customHeight="true" outlineLevel="0" collapsed="false">
      <c r="A65" s="31"/>
      <c r="B65" s="31"/>
      <c r="C65" s="32"/>
      <c r="D65" s="32"/>
      <c r="E65" s="31"/>
      <c r="F65" s="55" t="s">
        <v>129</v>
      </c>
      <c r="G65" s="47" t="s">
        <v>18</v>
      </c>
      <c r="H65" s="56" t="s">
        <v>130</v>
      </c>
      <c r="I65" s="34" t="n">
        <v>560000</v>
      </c>
      <c r="J65" s="34"/>
      <c r="K65" s="35"/>
    </row>
    <row r="66" s="2" customFormat="true" ht="46.5" hidden="false" customHeight="true" outlineLevel="0" collapsed="false">
      <c r="A66" s="31"/>
      <c r="B66" s="31"/>
      <c r="C66" s="32"/>
      <c r="D66" s="32"/>
      <c r="E66" s="31"/>
      <c r="F66" s="36" t="s">
        <v>131</v>
      </c>
      <c r="G66" s="47" t="s">
        <v>18</v>
      </c>
      <c r="H66" s="49" t="s">
        <v>132</v>
      </c>
      <c r="I66" s="34" t="n">
        <v>9690000</v>
      </c>
      <c r="J66" s="34" t="n">
        <v>9690000</v>
      </c>
      <c r="K66" s="34" t="n">
        <v>9690000</v>
      </c>
    </row>
    <row r="67" customFormat="false" ht="62.25" hidden="false" customHeight="true" outlineLevel="0" collapsed="false">
      <c r="A67" s="9"/>
      <c r="B67" s="9" t="n">
        <v>980</v>
      </c>
      <c r="C67" s="16" t="s">
        <v>133</v>
      </c>
      <c r="D67" s="16"/>
      <c r="E67" s="9"/>
      <c r="F67" s="57" t="s">
        <v>134</v>
      </c>
      <c r="G67" s="58" t="s">
        <v>15</v>
      </c>
      <c r="H67" s="59" t="s">
        <v>135</v>
      </c>
      <c r="I67" s="20" t="n">
        <f aca="false">I68+I72</f>
        <v>330000</v>
      </c>
      <c r="J67" s="20" t="n">
        <f aca="false">J68+J72</f>
        <v>330000</v>
      </c>
      <c r="K67" s="20" t="n">
        <f aca="false">K68+K72</f>
        <v>330000</v>
      </c>
    </row>
    <row r="68" customFormat="false" ht="36.75" hidden="false" customHeight="true" outlineLevel="0" collapsed="false">
      <c r="A68" s="9"/>
      <c r="B68" s="9"/>
      <c r="C68" s="16"/>
      <c r="D68" s="16"/>
      <c r="E68" s="9"/>
      <c r="F68" s="60" t="s">
        <v>136</v>
      </c>
      <c r="G68" s="47" t="s">
        <v>123</v>
      </c>
      <c r="H68" s="30" t="s">
        <v>137</v>
      </c>
      <c r="I68" s="27" t="n">
        <f aca="false">I69</f>
        <v>220000</v>
      </c>
      <c r="J68" s="27" t="n">
        <f aca="false">J69</f>
        <v>220000</v>
      </c>
      <c r="K68" s="27" t="n">
        <f aca="false">K69</f>
        <v>220000</v>
      </c>
    </row>
    <row r="69" customFormat="false" ht="30" hidden="false" customHeight="true" outlineLevel="0" collapsed="false">
      <c r="A69" s="9"/>
      <c r="B69" s="9"/>
      <c r="C69" s="16"/>
      <c r="D69" s="16"/>
      <c r="E69" s="9"/>
      <c r="F69" s="60" t="s">
        <v>138</v>
      </c>
      <c r="G69" s="47" t="s">
        <v>123</v>
      </c>
      <c r="H69" s="30" t="s">
        <v>139</v>
      </c>
      <c r="I69" s="27" t="n">
        <f aca="false">I70+I71</f>
        <v>220000</v>
      </c>
      <c r="J69" s="27" t="n">
        <f aca="false">J70+J71</f>
        <v>220000</v>
      </c>
      <c r="K69" s="27" t="n">
        <f aca="false">K70+K71</f>
        <v>220000</v>
      </c>
    </row>
    <row r="70" s="28" customFormat="true" ht="51.75" hidden="false" customHeight="true" outlineLevel="0" collapsed="false">
      <c r="A70" s="22"/>
      <c r="B70" s="22"/>
      <c r="C70" s="23"/>
      <c r="D70" s="23"/>
      <c r="E70" s="22"/>
      <c r="F70" s="37" t="s">
        <v>140</v>
      </c>
      <c r="G70" s="47" t="s">
        <v>123</v>
      </c>
      <c r="H70" s="30" t="s">
        <v>141</v>
      </c>
      <c r="I70" s="34" t="n">
        <v>20000</v>
      </c>
      <c r="J70" s="34" t="n">
        <v>20000</v>
      </c>
      <c r="K70" s="34" t="n">
        <v>20000</v>
      </c>
    </row>
    <row r="71" s="28" customFormat="true" ht="38.25" hidden="false" customHeight="false" outlineLevel="0" collapsed="false">
      <c r="A71" s="22"/>
      <c r="B71" s="22"/>
      <c r="C71" s="23"/>
      <c r="D71" s="23"/>
      <c r="E71" s="22"/>
      <c r="F71" s="37" t="s">
        <v>142</v>
      </c>
      <c r="G71" s="47" t="s">
        <v>123</v>
      </c>
      <c r="H71" s="30" t="s">
        <v>143</v>
      </c>
      <c r="I71" s="34" t="n">
        <v>200000</v>
      </c>
      <c r="J71" s="34" t="n">
        <v>200000</v>
      </c>
      <c r="K71" s="34" t="n">
        <v>200000</v>
      </c>
    </row>
    <row r="72" customFormat="false" ht="24.75" hidden="false" customHeight="true" outlineLevel="0" collapsed="false">
      <c r="A72" s="9"/>
      <c r="B72" s="9"/>
      <c r="C72" s="16"/>
      <c r="D72" s="16"/>
      <c r="E72" s="9"/>
      <c r="F72" s="50" t="s">
        <v>144</v>
      </c>
      <c r="G72" s="47" t="s">
        <v>123</v>
      </c>
      <c r="H72" s="61" t="s">
        <v>145</v>
      </c>
      <c r="I72" s="34" t="n">
        <f aca="false">I73</f>
        <v>110000</v>
      </c>
      <c r="J72" s="34" t="n">
        <f aca="false">J73</f>
        <v>110000</v>
      </c>
      <c r="K72" s="34" t="n">
        <f aca="false">K73</f>
        <v>110000</v>
      </c>
    </row>
    <row r="73" customFormat="false" ht="67.5" hidden="false" customHeight="true" outlineLevel="0" collapsed="false">
      <c r="A73" s="9"/>
      <c r="B73" s="9"/>
      <c r="C73" s="16"/>
      <c r="D73" s="16"/>
      <c r="E73" s="9"/>
      <c r="F73" s="29" t="s">
        <v>146</v>
      </c>
      <c r="G73" s="47" t="s">
        <v>123</v>
      </c>
      <c r="H73" s="61" t="s">
        <v>147</v>
      </c>
      <c r="I73" s="34" t="n">
        <f aca="false">SUM(I74:I75)</f>
        <v>110000</v>
      </c>
      <c r="J73" s="34" t="n">
        <f aca="false">SUM(J74:J75)</f>
        <v>110000</v>
      </c>
      <c r="K73" s="34" t="n">
        <f aca="false">SUM(K74:K75)</f>
        <v>110000</v>
      </c>
    </row>
    <row r="74" s="28" customFormat="true" ht="42" hidden="false" customHeight="true" outlineLevel="0" collapsed="false">
      <c r="A74" s="22"/>
      <c r="B74" s="22"/>
      <c r="C74" s="23"/>
      <c r="D74" s="23"/>
      <c r="E74" s="22"/>
      <c r="F74" s="62" t="s">
        <v>148</v>
      </c>
      <c r="G74" s="63" t="s">
        <v>123</v>
      </c>
      <c r="H74" s="53" t="s">
        <v>149</v>
      </c>
      <c r="I74" s="34" t="n">
        <v>60000</v>
      </c>
      <c r="J74" s="34" t="n">
        <v>60000</v>
      </c>
      <c r="K74" s="34" t="n">
        <v>60000</v>
      </c>
    </row>
    <row r="75" s="28" customFormat="true" ht="63.75" hidden="false" customHeight="false" outlineLevel="0" collapsed="false">
      <c r="A75" s="22"/>
      <c r="B75" s="22"/>
      <c r="C75" s="23"/>
      <c r="D75" s="23"/>
      <c r="E75" s="22"/>
      <c r="F75" s="62" t="s">
        <v>150</v>
      </c>
      <c r="G75" s="63" t="s">
        <v>123</v>
      </c>
      <c r="H75" s="53" t="s">
        <v>151</v>
      </c>
      <c r="I75" s="34" t="n">
        <v>50000</v>
      </c>
      <c r="J75" s="34" t="n">
        <v>50000</v>
      </c>
      <c r="K75" s="34" t="n">
        <v>50000</v>
      </c>
    </row>
    <row r="76" customFormat="false" ht="57" hidden="false" customHeight="false" outlineLevel="0" collapsed="false">
      <c r="A76" s="9"/>
      <c r="B76" s="9"/>
      <c r="C76" s="16"/>
      <c r="D76" s="16"/>
      <c r="E76" s="9"/>
      <c r="F76" s="57" t="s">
        <v>152</v>
      </c>
      <c r="G76" s="58" t="s">
        <v>123</v>
      </c>
      <c r="H76" s="59" t="s">
        <v>153</v>
      </c>
      <c r="I76" s="20" t="n">
        <f aca="false">I77</f>
        <v>5001001.32</v>
      </c>
      <c r="J76" s="20" t="n">
        <f aca="false">J77</f>
        <v>3415607.7</v>
      </c>
      <c r="K76" s="20" t="n">
        <f aca="false">K77</f>
        <v>3353374.63</v>
      </c>
    </row>
    <row r="77" customFormat="false" ht="32.25" hidden="false" customHeight="true" outlineLevel="0" collapsed="false">
      <c r="A77" s="9"/>
      <c r="B77" s="9"/>
      <c r="C77" s="16"/>
      <c r="D77" s="16"/>
      <c r="E77" s="9"/>
      <c r="F77" s="24" t="s">
        <v>154</v>
      </c>
      <c r="G77" s="47" t="s">
        <v>123</v>
      </c>
      <c r="H77" s="30" t="s">
        <v>155</v>
      </c>
      <c r="I77" s="27" t="n">
        <f aca="false">SUM(I78)</f>
        <v>5001001.32</v>
      </c>
      <c r="J77" s="27" t="n">
        <f aca="false">SUM(J78)</f>
        <v>3415607.7</v>
      </c>
      <c r="K77" s="27" t="n">
        <f aca="false">SUM(K78)</f>
        <v>3353374.63</v>
      </c>
    </row>
    <row r="78" customFormat="false" ht="40.5" hidden="false" customHeight="true" outlineLevel="0" collapsed="false">
      <c r="A78" s="15" t="s">
        <v>156</v>
      </c>
      <c r="B78" s="16"/>
      <c r="C78" s="16"/>
      <c r="D78" s="16"/>
      <c r="E78" s="16"/>
      <c r="F78" s="37" t="s">
        <v>157</v>
      </c>
      <c r="G78" s="47" t="s">
        <v>123</v>
      </c>
      <c r="H78" s="30" t="s">
        <v>158</v>
      </c>
      <c r="I78" s="34" t="n">
        <v>5001001.32</v>
      </c>
      <c r="J78" s="34" t="n">
        <v>3415607.7</v>
      </c>
      <c r="K78" s="35" t="n">
        <v>3353374.63</v>
      </c>
    </row>
    <row r="79" customFormat="false" ht="60.75" hidden="false" customHeight="true" outlineLevel="0" collapsed="false">
      <c r="A79" s="15"/>
      <c r="B79" s="16"/>
      <c r="C79" s="16"/>
      <c r="D79" s="16"/>
      <c r="E79" s="16"/>
      <c r="F79" s="64" t="s">
        <v>159</v>
      </c>
      <c r="G79" s="58" t="s">
        <v>123</v>
      </c>
      <c r="H79" s="59" t="s">
        <v>160</v>
      </c>
      <c r="I79" s="20" t="n">
        <f aca="false">I80</f>
        <v>83000</v>
      </c>
      <c r="J79" s="20" t="n">
        <f aca="false">J80</f>
        <v>83000</v>
      </c>
      <c r="K79" s="20" t="n">
        <f aca="false">K80</f>
        <v>83000</v>
      </c>
    </row>
    <row r="80" customFormat="false" ht="30" hidden="false" customHeight="true" outlineLevel="0" collapsed="false">
      <c r="A80" s="65"/>
      <c r="B80" s="16"/>
      <c r="C80" s="16"/>
      <c r="D80" s="16"/>
      <c r="E80" s="16"/>
      <c r="F80" s="66" t="s">
        <v>161</v>
      </c>
      <c r="G80" s="47" t="s">
        <v>123</v>
      </c>
      <c r="H80" s="30" t="s">
        <v>162</v>
      </c>
      <c r="I80" s="27" t="n">
        <f aca="false">I81+I82+I83</f>
        <v>83000</v>
      </c>
      <c r="J80" s="27" t="n">
        <f aca="false">J81+J82+J83</f>
        <v>83000</v>
      </c>
      <c r="K80" s="27" t="n">
        <f aca="false">K81+K82+K83</f>
        <v>83000</v>
      </c>
      <c r="L80" s="67"/>
    </row>
    <row r="81" customFormat="false" ht="53.25" hidden="false" customHeight="true" outlineLevel="0" collapsed="false">
      <c r="A81" s="65"/>
      <c r="B81" s="16"/>
      <c r="C81" s="16"/>
      <c r="D81" s="16"/>
      <c r="E81" s="16"/>
      <c r="F81" s="33" t="s">
        <v>163</v>
      </c>
      <c r="G81" s="47" t="s">
        <v>123</v>
      </c>
      <c r="H81" s="30" t="s">
        <v>164</v>
      </c>
      <c r="I81" s="34"/>
      <c r="J81" s="34"/>
      <c r="K81" s="40"/>
    </row>
    <row r="82" s="28" customFormat="true" ht="44.25" hidden="false" customHeight="true" outlineLevel="0" collapsed="false">
      <c r="A82" s="68"/>
      <c r="B82" s="23"/>
      <c r="C82" s="23"/>
      <c r="D82" s="23"/>
      <c r="E82" s="23"/>
      <c r="F82" s="62" t="s">
        <v>165</v>
      </c>
      <c r="G82" s="47" t="s">
        <v>123</v>
      </c>
      <c r="H82" s="30" t="s">
        <v>166</v>
      </c>
      <c r="I82" s="34" t="n">
        <v>80000</v>
      </c>
      <c r="J82" s="34" t="n">
        <v>80000</v>
      </c>
      <c r="K82" s="35" t="n">
        <v>80000</v>
      </c>
    </row>
    <row r="83" s="28" customFormat="true" ht="52.5" hidden="false" customHeight="true" outlineLevel="0" collapsed="false">
      <c r="A83" s="68"/>
      <c r="B83" s="23"/>
      <c r="C83" s="23"/>
      <c r="D83" s="23"/>
      <c r="E83" s="23"/>
      <c r="F83" s="62" t="s">
        <v>167</v>
      </c>
      <c r="G83" s="47" t="s">
        <v>123</v>
      </c>
      <c r="H83" s="30" t="s">
        <v>168</v>
      </c>
      <c r="I83" s="34" t="n">
        <v>3000</v>
      </c>
      <c r="J83" s="34" t="n">
        <v>3000</v>
      </c>
      <c r="K83" s="35" t="n">
        <v>3000</v>
      </c>
    </row>
    <row r="84" customFormat="false" ht="64.5" hidden="false" customHeight="true" outlineLevel="0" collapsed="false">
      <c r="A84" s="65"/>
      <c r="B84" s="16"/>
      <c r="C84" s="16"/>
      <c r="D84" s="16"/>
      <c r="E84" s="16"/>
      <c r="F84" s="69" t="s">
        <v>169</v>
      </c>
      <c r="G84" s="70" t="s">
        <v>123</v>
      </c>
      <c r="H84" s="59" t="s">
        <v>170</v>
      </c>
      <c r="I84" s="20" t="n">
        <f aca="false">I85+I92</f>
        <v>1624000</v>
      </c>
      <c r="J84" s="20" t="n">
        <f aca="false">J85+J92</f>
        <v>425000</v>
      </c>
      <c r="K84" s="20" t="n">
        <f aca="false">K85+K92</f>
        <v>475000</v>
      </c>
    </row>
    <row r="85" customFormat="false" ht="33.75" hidden="false" customHeight="true" outlineLevel="0" collapsed="false">
      <c r="A85" s="65"/>
      <c r="B85" s="16"/>
      <c r="C85" s="16"/>
      <c r="D85" s="16"/>
      <c r="E85" s="16"/>
      <c r="F85" s="24" t="s">
        <v>171</v>
      </c>
      <c r="G85" s="47" t="s">
        <v>123</v>
      </c>
      <c r="H85" s="30" t="s">
        <v>172</v>
      </c>
      <c r="I85" s="27" t="n">
        <f aca="false">I86</f>
        <v>1524000</v>
      </c>
      <c r="J85" s="27" t="n">
        <f aca="false">J86</f>
        <v>325000</v>
      </c>
      <c r="K85" s="27" t="n">
        <f aca="false">K86</f>
        <v>375000</v>
      </c>
    </row>
    <row r="86" customFormat="false" ht="30" hidden="false" customHeight="false" outlineLevel="0" collapsed="false">
      <c r="A86" s="65"/>
      <c r="B86" s="16"/>
      <c r="C86" s="16"/>
      <c r="D86" s="16"/>
      <c r="E86" s="16"/>
      <c r="F86" s="54" t="s">
        <v>173</v>
      </c>
      <c r="G86" s="47" t="s">
        <v>123</v>
      </c>
      <c r="H86" s="61" t="s">
        <v>174</v>
      </c>
      <c r="I86" s="27" t="n">
        <f aca="false">SUM(I87:I91)</f>
        <v>1524000</v>
      </c>
      <c r="J86" s="27" t="n">
        <f aca="false">SUM(J87:J91)</f>
        <v>325000</v>
      </c>
      <c r="K86" s="27" t="n">
        <f aca="false">SUM(K87:K91)</f>
        <v>375000</v>
      </c>
    </row>
    <row r="87" s="28" customFormat="true" ht="25.5" hidden="false" customHeight="false" outlineLevel="0" collapsed="false">
      <c r="A87" s="68"/>
      <c r="B87" s="23"/>
      <c r="C87" s="23"/>
      <c r="D87" s="23"/>
      <c r="E87" s="23"/>
      <c r="F87" s="37" t="s">
        <v>175</v>
      </c>
      <c r="G87" s="63" t="s">
        <v>123</v>
      </c>
      <c r="H87" s="71" t="s">
        <v>176</v>
      </c>
      <c r="I87" s="34" t="n">
        <v>295000</v>
      </c>
      <c r="J87" s="34" t="n">
        <v>295000</v>
      </c>
      <c r="K87" s="35" t="n">
        <v>295000</v>
      </c>
    </row>
    <row r="88" s="28" customFormat="true" ht="15" hidden="false" customHeight="false" outlineLevel="0" collapsed="false">
      <c r="A88" s="68"/>
      <c r="B88" s="23"/>
      <c r="C88" s="23"/>
      <c r="D88" s="23"/>
      <c r="E88" s="23"/>
      <c r="F88" s="62" t="s">
        <v>177</v>
      </c>
      <c r="G88" s="63" t="s">
        <v>123</v>
      </c>
      <c r="H88" s="71" t="s">
        <v>178</v>
      </c>
      <c r="I88" s="34" t="n">
        <v>80000</v>
      </c>
      <c r="J88" s="34" t="n">
        <v>30000</v>
      </c>
      <c r="K88" s="35" t="n">
        <v>80000</v>
      </c>
    </row>
    <row r="89" s="28" customFormat="true" ht="25.5" hidden="false" customHeight="false" outlineLevel="0" collapsed="false">
      <c r="A89" s="68"/>
      <c r="B89" s="23"/>
      <c r="C89" s="23"/>
      <c r="D89" s="23"/>
      <c r="E89" s="23"/>
      <c r="F89" s="37" t="s">
        <v>179</v>
      </c>
      <c r="G89" s="63" t="s">
        <v>123</v>
      </c>
      <c r="H89" s="71" t="s">
        <v>180</v>
      </c>
      <c r="I89" s="34" t="n">
        <v>255000</v>
      </c>
      <c r="J89" s="34"/>
      <c r="K89" s="40"/>
    </row>
    <row r="90" s="28" customFormat="true" ht="34.5" hidden="false" customHeight="false" outlineLevel="0" collapsed="false">
      <c r="A90" s="68"/>
      <c r="B90" s="23"/>
      <c r="C90" s="23"/>
      <c r="D90" s="23"/>
      <c r="E90" s="23"/>
      <c r="F90" s="72" t="s">
        <v>181</v>
      </c>
      <c r="G90" s="63" t="s">
        <v>123</v>
      </c>
      <c r="H90" s="73" t="s">
        <v>182</v>
      </c>
      <c r="I90" s="34" t="n">
        <v>594000</v>
      </c>
      <c r="J90" s="34"/>
      <c r="K90" s="40"/>
    </row>
    <row r="91" s="28" customFormat="true" ht="15" hidden="false" customHeight="false" outlineLevel="0" collapsed="false">
      <c r="A91" s="68"/>
      <c r="B91" s="23"/>
      <c r="C91" s="23"/>
      <c r="D91" s="23"/>
      <c r="E91" s="23"/>
      <c r="F91" s="62" t="s">
        <v>183</v>
      </c>
      <c r="G91" s="63" t="s">
        <v>123</v>
      </c>
      <c r="H91" s="71" t="s">
        <v>184</v>
      </c>
      <c r="I91" s="34" t="n">
        <v>300000</v>
      </c>
      <c r="J91" s="34" t="n">
        <v>0</v>
      </c>
      <c r="K91" s="35"/>
    </row>
    <row r="92" customFormat="false" ht="35.25" hidden="false" customHeight="true" outlineLevel="0" collapsed="false">
      <c r="A92" s="65"/>
      <c r="B92" s="16"/>
      <c r="C92" s="16"/>
      <c r="D92" s="16"/>
      <c r="E92" s="16"/>
      <c r="F92" s="74" t="s">
        <v>185</v>
      </c>
      <c r="G92" s="47" t="s">
        <v>123</v>
      </c>
      <c r="H92" s="61" t="s">
        <v>186</v>
      </c>
      <c r="I92" s="27" t="n">
        <f aca="false">I93</f>
        <v>100000</v>
      </c>
      <c r="J92" s="27" t="n">
        <f aca="false">J93</f>
        <v>100000</v>
      </c>
      <c r="K92" s="27" t="n">
        <f aca="false">K93</f>
        <v>100000</v>
      </c>
    </row>
    <row r="93" customFormat="false" ht="29.25" hidden="false" customHeight="true" outlineLevel="0" collapsed="false">
      <c r="A93" s="65"/>
      <c r="B93" s="16"/>
      <c r="C93" s="16"/>
      <c r="D93" s="16"/>
      <c r="E93" s="16"/>
      <c r="F93" s="74" t="s">
        <v>187</v>
      </c>
      <c r="G93" s="47" t="s">
        <v>123</v>
      </c>
      <c r="H93" s="61" t="s">
        <v>188</v>
      </c>
      <c r="I93" s="27" t="n">
        <f aca="false">SUM(I94:I96)</f>
        <v>100000</v>
      </c>
      <c r="J93" s="27" t="n">
        <f aca="false">SUM(J94:J96)</f>
        <v>100000</v>
      </c>
      <c r="K93" s="27" t="n">
        <f aca="false">SUM(K94:K96)</f>
        <v>100000</v>
      </c>
    </row>
    <row r="94" customFormat="false" ht="25.5" hidden="false" customHeight="false" outlineLevel="0" collapsed="false">
      <c r="A94" s="65"/>
      <c r="B94" s="16"/>
      <c r="C94" s="16"/>
      <c r="D94" s="16"/>
      <c r="E94" s="16"/>
      <c r="F94" s="75" t="s">
        <v>189</v>
      </c>
      <c r="G94" s="47" t="s">
        <v>123</v>
      </c>
      <c r="H94" s="61" t="s">
        <v>190</v>
      </c>
      <c r="I94" s="34"/>
      <c r="J94" s="34"/>
      <c r="K94" s="40"/>
    </row>
    <row r="95" customFormat="false" ht="15" hidden="false" customHeight="false" outlineLevel="0" collapsed="false">
      <c r="A95" s="65"/>
      <c r="B95" s="16"/>
      <c r="C95" s="16"/>
      <c r="D95" s="16"/>
      <c r="E95" s="16"/>
      <c r="F95" s="36" t="s">
        <v>191</v>
      </c>
      <c r="G95" s="47" t="s">
        <v>123</v>
      </c>
      <c r="H95" s="61" t="s">
        <v>192</v>
      </c>
      <c r="I95" s="76"/>
      <c r="J95" s="76"/>
      <c r="K95" s="40"/>
    </row>
    <row r="96" s="28" customFormat="true" ht="15" hidden="false" customHeight="false" outlineLevel="0" collapsed="false">
      <c r="A96" s="68"/>
      <c r="B96" s="23"/>
      <c r="C96" s="23"/>
      <c r="D96" s="23"/>
      <c r="E96" s="23"/>
      <c r="F96" s="37" t="s">
        <v>193</v>
      </c>
      <c r="G96" s="63" t="s">
        <v>123</v>
      </c>
      <c r="H96" s="53" t="s">
        <v>194</v>
      </c>
      <c r="I96" s="34" t="n">
        <v>100000</v>
      </c>
      <c r="J96" s="34" t="n">
        <v>100000</v>
      </c>
      <c r="K96" s="35" t="n">
        <v>100000</v>
      </c>
    </row>
    <row r="97" customFormat="false" ht="15" hidden="false" customHeight="false" outlineLevel="0" collapsed="false">
      <c r="A97" s="65"/>
      <c r="B97" s="16"/>
      <c r="C97" s="16"/>
      <c r="D97" s="16"/>
      <c r="E97" s="16"/>
      <c r="F97" s="77"/>
      <c r="G97" s="47"/>
      <c r="H97" s="61"/>
      <c r="I97" s="34"/>
      <c r="J97" s="34"/>
      <c r="K97" s="40"/>
    </row>
    <row r="98" customFormat="false" ht="72" hidden="false" customHeight="true" outlineLevel="0" collapsed="false">
      <c r="A98" s="65"/>
      <c r="B98" s="16"/>
      <c r="C98" s="16"/>
      <c r="D98" s="16"/>
      <c r="E98" s="16"/>
      <c r="F98" s="69" t="s">
        <v>195</v>
      </c>
      <c r="G98" s="70" t="s">
        <v>123</v>
      </c>
      <c r="H98" s="59" t="s">
        <v>196</v>
      </c>
      <c r="I98" s="20" t="n">
        <f aca="false">I99+I106+I111</f>
        <v>100400</v>
      </c>
      <c r="J98" s="20" t="n">
        <f aca="false">J99+J106+J111</f>
        <v>80400</v>
      </c>
      <c r="K98" s="20" t="n">
        <f aca="false">K99+K106+K111</f>
        <v>80400</v>
      </c>
    </row>
    <row r="99" customFormat="false" ht="46.5" hidden="false" customHeight="true" outlineLevel="0" collapsed="false">
      <c r="A99" s="65"/>
      <c r="B99" s="16"/>
      <c r="C99" s="16"/>
      <c r="D99" s="16"/>
      <c r="E99" s="16"/>
      <c r="F99" s="74" t="s">
        <v>197</v>
      </c>
      <c r="G99" s="47" t="s">
        <v>123</v>
      </c>
      <c r="H99" s="30" t="s">
        <v>198</v>
      </c>
      <c r="I99" s="27" t="n">
        <f aca="false">I100</f>
        <v>35400</v>
      </c>
      <c r="J99" s="27" t="n">
        <f aca="false">J100</f>
        <v>30400</v>
      </c>
      <c r="K99" s="27" t="n">
        <f aca="false">K100</f>
        <v>30400</v>
      </c>
    </row>
    <row r="100" customFormat="false" ht="45" hidden="false" customHeight="false" outlineLevel="0" collapsed="false">
      <c r="A100" s="65"/>
      <c r="B100" s="16"/>
      <c r="C100" s="16"/>
      <c r="D100" s="16"/>
      <c r="E100" s="16"/>
      <c r="F100" s="74" t="s">
        <v>199</v>
      </c>
      <c r="G100" s="47" t="s">
        <v>123</v>
      </c>
      <c r="H100" s="30" t="s">
        <v>200</v>
      </c>
      <c r="I100" s="27" t="n">
        <f aca="false">I101+I102+I103+I105+I104</f>
        <v>35400</v>
      </c>
      <c r="J100" s="27" t="n">
        <f aca="false">J101+J102+J103+J105</f>
        <v>30400</v>
      </c>
      <c r="K100" s="27" t="n">
        <f aca="false">K101+K102+K103+K105</f>
        <v>30400</v>
      </c>
    </row>
    <row r="101" s="28" customFormat="true" ht="31.5" hidden="false" customHeight="true" outlineLevel="0" collapsed="false">
      <c r="A101" s="68"/>
      <c r="B101" s="23"/>
      <c r="C101" s="23"/>
      <c r="D101" s="23"/>
      <c r="E101" s="23"/>
      <c r="F101" s="37" t="s">
        <v>201</v>
      </c>
      <c r="G101" s="63" t="s">
        <v>123</v>
      </c>
      <c r="H101" s="49" t="s">
        <v>202</v>
      </c>
      <c r="I101" s="34" t="n">
        <v>3000</v>
      </c>
      <c r="J101" s="34" t="n">
        <v>3000</v>
      </c>
      <c r="K101" s="35" t="n">
        <v>3000</v>
      </c>
    </row>
    <row r="102" s="28" customFormat="true" ht="30" hidden="false" customHeight="true" outlineLevel="0" collapsed="false">
      <c r="A102" s="68"/>
      <c r="B102" s="23"/>
      <c r="C102" s="23"/>
      <c r="D102" s="23"/>
      <c r="E102" s="23"/>
      <c r="F102" s="37" t="s">
        <v>203</v>
      </c>
      <c r="G102" s="63" t="s">
        <v>123</v>
      </c>
      <c r="H102" s="49" t="s">
        <v>204</v>
      </c>
      <c r="I102" s="34" t="n">
        <v>6000</v>
      </c>
      <c r="J102" s="34" t="n">
        <v>6000</v>
      </c>
      <c r="K102" s="35" t="n">
        <v>6000</v>
      </c>
    </row>
    <row r="103" s="28" customFormat="true" ht="50.25" hidden="false" customHeight="true" outlineLevel="0" collapsed="false">
      <c r="A103" s="68"/>
      <c r="B103" s="23"/>
      <c r="C103" s="23"/>
      <c r="D103" s="23"/>
      <c r="E103" s="23"/>
      <c r="F103" s="37" t="s">
        <v>205</v>
      </c>
      <c r="G103" s="63" t="s">
        <v>123</v>
      </c>
      <c r="H103" s="49" t="s">
        <v>206</v>
      </c>
      <c r="I103" s="34" t="n">
        <v>5000</v>
      </c>
      <c r="J103" s="34" t="n">
        <v>10000</v>
      </c>
      <c r="K103" s="35" t="n">
        <v>10000</v>
      </c>
    </row>
    <row r="104" s="28" customFormat="true" ht="71.25" hidden="false" customHeight="true" outlineLevel="0" collapsed="false">
      <c r="A104" s="68"/>
      <c r="B104" s="23"/>
      <c r="C104" s="23"/>
      <c r="D104" s="23"/>
      <c r="E104" s="23"/>
      <c r="F104" s="78" t="s">
        <v>207</v>
      </c>
      <c r="G104" s="63" t="s">
        <v>123</v>
      </c>
      <c r="H104" s="49" t="s">
        <v>208</v>
      </c>
      <c r="I104" s="34"/>
      <c r="J104" s="34"/>
      <c r="K104" s="35"/>
    </row>
    <row r="105" s="28" customFormat="true" ht="38.25" hidden="false" customHeight="false" outlineLevel="0" collapsed="false">
      <c r="A105" s="68"/>
      <c r="B105" s="23"/>
      <c r="C105" s="23"/>
      <c r="D105" s="23"/>
      <c r="E105" s="23"/>
      <c r="F105" s="62" t="s">
        <v>209</v>
      </c>
      <c r="G105" s="63" t="s">
        <v>123</v>
      </c>
      <c r="H105" s="49" t="s">
        <v>210</v>
      </c>
      <c r="I105" s="34" t="n">
        <v>21400</v>
      </c>
      <c r="J105" s="34" t="n">
        <v>11400</v>
      </c>
      <c r="K105" s="35" t="n">
        <v>11400</v>
      </c>
    </row>
    <row r="106" s="28" customFormat="true" ht="30" hidden="false" customHeight="false" outlineLevel="0" collapsed="false">
      <c r="A106" s="68"/>
      <c r="B106" s="23"/>
      <c r="C106" s="23"/>
      <c r="D106" s="23"/>
      <c r="E106" s="23"/>
      <c r="F106" s="24" t="s">
        <v>211</v>
      </c>
      <c r="G106" s="63" t="s">
        <v>123</v>
      </c>
      <c r="H106" s="53" t="s">
        <v>212</v>
      </c>
      <c r="I106" s="27" t="n">
        <f aca="false">I107</f>
        <v>15000</v>
      </c>
      <c r="J106" s="27" t="n">
        <f aca="false">J107</f>
        <v>15000</v>
      </c>
      <c r="K106" s="27" t="n">
        <f aca="false">K107</f>
        <v>15000</v>
      </c>
    </row>
    <row r="107" s="28" customFormat="true" ht="30" hidden="false" customHeight="false" outlineLevel="0" collapsed="false">
      <c r="A107" s="22"/>
      <c r="B107" s="23"/>
      <c r="C107" s="23" t="s">
        <v>213</v>
      </c>
      <c r="D107" s="23"/>
      <c r="E107" s="23"/>
      <c r="F107" s="24" t="s">
        <v>214</v>
      </c>
      <c r="G107" s="63" t="s">
        <v>123</v>
      </c>
      <c r="H107" s="53" t="s">
        <v>215</v>
      </c>
      <c r="I107" s="27" t="n">
        <f aca="false">I108+I109</f>
        <v>15000</v>
      </c>
      <c r="J107" s="27" t="n">
        <f aca="false">J108+J109</f>
        <v>15000</v>
      </c>
      <c r="K107" s="27" t="n">
        <f aca="false">K108+K109</f>
        <v>15000</v>
      </c>
    </row>
    <row r="108" s="28" customFormat="true" ht="37.5" hidden="false" customHeight="true" outlineLevel="0" collapsed="false">
      <c r="A108" s="22"/>
      <c r="B108" s="23"/>
      <c r="C108" s="23"/>
      <c r="D108" s="23"/>
      <c r="E108" s="23"/>
      <c r="F108" s="37" t="s">
        <v>216</v>
      </c>
      <c r="G108" s="63" t="s">
        <v>123</v>
      </c>
      <c r="H108" s="53" t="s">
        <v>217</v>
      </c>
      <c r="I108" s="34" t="n">
        <v>10000</v>
      </c>
      <c r="J108" s="34" t="n">
        <v>10000</v>
      </c>
      <c r="K108" s="35" t="n">
        <v>10000</v>
      </c>
    </row>
    <row r="109" s="28" customFormat="true" ht="25.5" hidden="false" customHeight="true" outlineLevel="0" collapsed="false">
      <c r="A109" s="22" t="s">
        <v>218</v>
      </c>
      <c r="B109" s="23" t="n">
        <v>982</v>
      </c>
      <c r="C109" s="23" t="s">
        <v>213</v>
      </c>
      <c r="D109" s="23"/>
      <c r="E109" s="23"/>
      <c r="F109" s="62" t="s">
        <v>219</v>
      </c>
      <c r="G109" s="63" t="s">
        <v>123</v>
      </c>
      <c r="H109" s="53" t="s">
        <v>220</v>
      </c>
      <c r="I109" s="34" t="n">
        <v>5000</v>
      </c>
      <c r="J109" s="34" t="n">
        <v>5000</v>
      </c>
      <c r="K109" s="35" t="n">
        <v>5000</v>
      </c>
    </row>
    <row r="110" s="28" customFormat="true" ht="15" hidden="true" customHeight="true" outlineLevel="0" collapsed="false">
      <c r="A110" s="22"/>
      <c r="B110" s="23" t="s">
        <v>221</v>
      </c>
      <c r="C110" s="23" t="s">
        <v>213</v>
      </c>
      <c r="D110" s="23"/>
      <c r="E110" s="23"/>
      <c r="F110" s="52" t="s">
        <v>222</v>
      </c>
      <c r="G110" s="63" t="s">
        <v>123</v>
      </c>
      <c r="H110" s="53" t="s">
        <v>223</v>
      </c>
      <c r="I110" s="34"/>
      <c r="J110" s="34"/>
      <c r="K110" s="40"/>
    </row>
    <row r="111" s="28" customFormat="true" ht="43.5" hidden="false" customHeight="true" outlineLevel="0" collapsed="false">
      <c r="A111" s="22"/>
      <c r="B111" s="23"/>
      <c r="C111" s="23"/>
      <c r="D111" s="23"/>
      <c r="E111" s="23"/>
      <c r="F111" s="52" t="s">
        <v>222</v>
      </c>
      <c r="G111" s="63" t="s">
        <v>123</v>
      </c>
      <c r="H111" s="53" t="s">
        <v>223</v>
      </c>
      <c r="I111" s="27" t="n">
        <f aca="false">I112</f>
        <v>50000</v>
      </c>
      <c r="J111" s="27" t="n">
        <f aca="false">J112</f>
        <v>35000</v>
      </c>
      <c r="K111" s="27" t="n">
        <f aca="false">K112</f>
        <v>35000</v>
      </c>
    </row>
    <row r="112" s="28" customFormat="true" ht="60" hidden="false" customHeight="false" outlineLevel="0" collapsed="false">
      <c r="A112" s="22"/>
      <c r="B112" s="23"/>
      <c r="C112" s="23"/>
      <c r="D112" s="23"/>
      <c r="E112" s="23"/>
      <c r="F112" s="29" t="s">
        <v>224</v>
      </c>
      <c r="G112" s="63" t="s">
        <v>123</v>
      </c>
      <c r="H112" s="53" t="s">
        <v>225</v>
      </c>
      <c r="I112" s="27" t="n">
        <f aca="false">I113+I114+I115</f>
        <v>50000</v>
      </c>
      <c r="J112" s="27" t="n">
        <f aca="false">J113+J114+J115</f>
        <v>35000</v>
      </c>
      <c r="K112" s="27" t="n">
        <f aca="false">K113+K114+K115</f>
        <v>35000</v>
      </c>
    </row>
    <row r="113" s="28" customFormat="true" ht="38.25" hidden="false" customHeight="false" outlineLevel="0" collapsed="false">
      <c r="A113" s="22"/>
      <c r="B113" s="23"/>
      <c r="C113" s="23"/>
      <c r="D113" s="23"/>
      <c r="E113" s="23"/>
      <c r="F113" s="79" t="s">
        <v>226</v>
      </c>
      <c r="G113" s="63" t="s">
        <v>123</v>
      </c>
      <c r="H113" s="53" t="s">
        <v>227</v>
      </c>
      <c r="I113" s="34" t="n">
        <v>20000</v>
      </c>
      <c r="J113" s="34" t="n">
        <v>20000</v>
      </c>
      <c r="K113" s="35" t="n">
        <v>20000</v>
      </c>
    </row>
    <row r="114" s="28" customFormat="true" ht="38.25" hidden="false" customHeight="false" outlineLevel="0" collapsed="false">
      <c r="A114" s="22"/>
      <c r="B114" s="23"/>
      <c r="C114" s="23"/>
      <c r="D114" s="23"/>
      <c r="E114" s="23"/>
      <c r="F114" s="62" t="s">
        <v>228</v>
      </c>
      <c r="G114" s="63" t="s">
        <v>123</v>
      </c>
      <c r="H114" s="53" t="s">
        <v>229</v>
      </c>
      <c r="I114" s="34" t="n">
        <v>10000</v>
      </c>
      <c r="J114" s="34" t="n">
        <v>4000</v>
      </c>
      <c r="K114" s="35" t="n">
        <v>4000</v>
      </c>
    </row>
    <row r="115" s="28" customFormat="true" ht="51" hidden="false" customHeight="false" outlineLevel="0" collapsed="false">
      <c r="A115" s="22"/>
      <c r="B115" s="23"/>
      <c r="C115" s="23"/>
      <c r="D115" s="23"/>
      <c r="E115" s="23"/>
      <c r="F115" s="62" t="s">
        <v>230</v>
      </c>
      <c r="G115" s="63" t="s">
        <v>123</v>
      </c>
      <c r="H115" s="53" t="s">
        <v>231</v>
      </c>
      <c r="I115" s="34" t="n">
        <v>20000</v>
      </c>
      <c r="J115" s="34" t="n">
        <v>11000</v>
      </c>
      <c r="K115" s="35" t="n">
        <v>11000</v>
      </c>
    </row>
    <row r="116" customFormat="false" ht="50.25" hidden="false" customHeight="true" outlineLevel="0" collapsed="false">
      <c r="A116" s="15" t="s">
        <v>232</v>
      </c>
      <c r="B116" s="80" t="n">
        <v>977</v>
      </c>
      <c r="C116" s="80" t="s">
        <v>233</v>
      </c>
      <c r="D116" s="80"/>
      <c r="E116" s="80"/>
      <c r="F116" s="17" t="s">
        <v>234</v>
      </c>
      <c r="G116" s="47" t="s">
        <v>123</v>
      </c>
      <c r="H116" s="59" t="s">
        <v>235</v>
      </c>
      <c r="I116" s="76" t="n">
        <f aca="false">I117+I127+I136</f>
        <v>95191189</v>
      </c>
      <c r="J116" s="76" t="n">
        <f aca="false">J117+J127+J136</f>
        <v>95133507</v>
      </c>
      <c r="K116" s="76" t="n">
        <f aca="false">K117+K127+K136</f>
        <v>97795392</v>
      </c>
    </row>
    <row r="117" customFormat="false" ht="43.5" hidden="false" customHeight="true" outlineLevel="0" collapsed="false">
      <c r="A117" s="15"/>
      <c r="B117" s="80"/>
      <c r="C117" s="80"/>
      <c r="D117" s="80"/>
      <c r="E117" s="80"/>
      <c r="F117" s="24" t="s">
        <v>236</v>
      </c>
      <c r="G117" s="47" t="s">
        <v>123</v>
      </c>
      <c r="H117" s="30" t="s">
        <v>237</v>
      </c>
      <c r="I117" s="27" t="n">
        <f aca="false">I118+I119+I120+I121+I122+I123+I124+I125+I126</f>
        <v>66513000</v>
      </c>
      <c r="J117" s="27" t="n">
        <f aca="false">J118+J119+J120+J121+J122+J123+J124+J125+J126</f>
        <v>68044960</v>
      </c>
      <c r="K117" s="27" t="n">
        <f aca="false">K118+K119+K120+K121+K122+K123+K124+K125+K126</f>
        <v>70414960</v>
      </c>
    </row>
    <row r="118" s="28" customFormat="true" ht="57.75" hidden="false" customHeight="true" outlineLevel="0" collapsed="false">
      <c r="A118" s="21"/>
      <c r="B118" s="81"/>
      <c r="C118" s="81"/>
      <c r="D118" s="81"/>
      <c r="E118" s="81"/>
      <c r="F118" s="82" t="s">
        <v>238</v>
      </c>
      <c r="G118" s="47" t="s">
        <v>123</v>
      </c>
      <c r="H118" s="30" t="s">
        <v>239</v>
      </c>
      <c r="I118" s="34" t="n">
        <v>170000</v>
      </c>
      <c r="J118" s="34" t="n">
        <v>170000</v>
      </c>
      <c r="K118" s="35" t="n">
        <v>170000</v>
      </c>
    </row>
    <row r="119" s="28" customFormat="true" ht="46.5" hidden="false" customHeight="true" outlineLevel="0" collapsed="false">
      <c r="A119" s="21"/>
      <c r="B119" s="81"/>
      <c r="C119" s="81"/>
      <c r="D119" s="81"/>
      <c r="E119" s="81"/>
      <c r="F119" s="82" t="s">
        <v>240</v>
      </c>
      <c r="G119" s="47" t="s">
        <v>123</v>
      </c>
      <c r="H119" s="30" t="s">
        <v>241</v>
      </c>
      <c r="I119" s="34" t="n">
        <v>61347000</v>
      </c>
      <c r="J119" s="34" t="n">
        <v>63768960</v>
      </c>
      <c r="K119" s="35" t="n">
        <v>66138960</v>
      </c>
    </row>
    <row r="120" s="28" customFormat="true" ht="42.75" hidden="false" customHeight="true" outlineLevel="0" collapsed="false">
      <c r="A120" s="21"/>
      <c r="B120" s="81"/>
      <c r="C120" s="81"/>
      <c r="D120" s="81"/>
      <c r="E120" s="81"/>
      <c r="F120" s="82" t="s">
        <v>242</v>
      </c>
      <c r="G120" s="47" t="s">
        <v>123</v>
      </c>
      <c r="H120" s="30" t="s">
        <v>243</v>
      </c>
      <c r="I120" s="34" t="n">
        <v>990000</v>
      </c>
      <c r="J120" s="34" t="n">
        <v>850000</v>
      </c>
      <c r="K120" s="35" t="n">
        <v>850000</v>
      </c>
    </row>
    <row r="121" s="2" customFormat="true" ht="51" hidden="false" customHeight="false" outlineLevel="0" collapsed="false">
      <c r="A121" s="83" t="s">
        <v>244</v>
      </c>
      <c r="B121" s="84" t="s">
        <v>245</v>
      </c>
      <c r="C121" s="84" t="s">
        <v>246</v>
      </c>
      <c r="D121" s="84"/>
      <c r="E121" s="84"/>
      <c r="F121" s="36" t="s">
        <v>247</v>
      </c>
      <c r="G121" s="47" t="s">
        <v>123</v>
      </c>
      <c r="H121" s="30" t="s">
        <v>248</v>
      </c>
      <c r="I121" s="34" t="n">
        <v>430000</v>
      </c>
      <c r="J121" s="34" t="n">
        <v>400000</v>
      </c>
      <c r="K121" s="35" t="n">
        <v>400000</v>
      </c>
    </row>
    <row r="122" s="28" customFormat="true" ht="76.5" hidden="false" customHeight="false" outlineLevel="0" collapsed="false">
      <c r="A122" s="21"/>
      <c r="B122" s="81"/>
      <c r="C122" s="81"/>
      <c r="D122" s="81"/>
      <c r="E122" s="81"/>
      <c r="F122" s="37" t="s">
        <v>249</v>
      </c>
      <c r="G122" s="47" t="s">
        <v>123</v>
      </c>
      <c r="H122" s="30" t="s">
        <v>250</v>
      </c>
      <c r="I122" s="34" t="n">
        <v>3500000</v>
      </c>
      <c r="J122" s="34" t="n">
        <v>2800000</v>
      </c>
      <c r="K122" s="35" t="n">
        <v>2800000</v>
      </c>
    </row>
    <row r="123" s="28" customFormat="true" ht="38.25" hidden="false" customHeight="false" outlineLevel="0" collapsed="false">
      <c r="A123" s="21"/>
      <c r="B123" s="81"/>
      <c r="C123" s="81"/>
      <c r="D123" s="81"/>
      <c r="E123" s="81"/>
      <c r="F123" s="37" t="s">
        <v>251</v>
      </c>
      <c r="G123" s="47" t="s">
        <v>123</v>
      </c>
      <c r="H123" s="30" t="s">
        <v>252</v>
      </c>
      <c r="I123" s="34" t="n">
        <v>6000</v>
      </c>
      <c r="J123" s="34" t="n">
        <v>6000</v>
      </c>
      <c r="K123" s="35" t="n">
        <v>6000</v>
      </c>
    </row>
    <row r="124" s="28" customFormat="true" ht="25.5" hidden="false" customHeight="false" outlineLevel="0" collapsed="false">
      <c r="A124" s="21"/>
      <c r="B124" s="81"/>
      <c r="C124" s="81"/>
      <c r="D124" s="81"/>
      <c r="E124" s="81"/>
      <c r="F124" s="37" t="s">
        <v>253</v>
      </c>
      <c r="G124" s="47" t="s">
        <v>123</v>
      </c>
      <c r="H124" s="26" t="s">
        <v>254</v>
      </c>
      <c r="I124" s="34" t="n">
        <v>10000</v>
      </c>
      <c r="J124" s="34" t="n">
        <v>10000</v>
      </c>
      <c r="K124" s="35" t="n">
        <v>10000</v>
      </c>
    </row>
    <row r="125" s="28" customFormat="true" ht="27.75" hidden="false" customHeight="true" outlineLevel="0" collapsed="false">
      <c r="A125" s="21" t="s">
        <v>255</v>
      </c>
      <c r="B125" s="81"/>
      <c r="C125" s="81"/>
      <c r="D125" s="81"/>
      <c r="E125" s="81"/>
      <c r="F125" s="37" t="s">
        <v>256</v>
      </c>
      <c r="G125" s="47" t="s">
        <v>123</v>
      </c>
      <c r="H125" s="85" t="s">
        <v>257</v>
      </c>
      <c r="I125" s="34" t="n">
        <v>40000</v>
      </c>
      <c r="J125" s="34" t="n">
        <v>20000</v>
      </c>
      <c r="K125" s="35" t="n">
        <v>20000</v>
      </c>
    </row>
    <row r="126" s="90" customFormat="true" ht="27.75" hidden="false" customHeight="true" outlineLevel="0" collapsed="false">
      <c r="A126" s="86"/>
      <c r="B126" s="87"/>
      <c r="C126" s="87"/>
      <c r="D126" s="87"/>
      <c r="E126" s="87"/>
      <c r="F126" s="88" t="s">
        <v>258</v>
      </c>
      <c r="G126" s="47" t="s">
        <v>123</v>
      </c>
      <c r="H126" s="89" t="s">
        <v>259</v>
      </c>
      <c r="I126" s="34" t="n">
        <v>20000</v>
      </c>
      <c r="J126" s="34" t="n">
        <v>20000</v>
      </c>
      <c r="K126" s="35" t="n">
        <v>20000</v>
      </c>
    </row>
    <row r="127" s="28" customFormat="true" ht="30.75" hidden="false" customHeight="true" outlineLevel="0" collapsed="false">
      <c r="A127" s="21"/>
      <c r="B127" s="81"/>
      <c r="C127" s="81"/>
      <c r="D127" s="81"/>
      <c r="E127" s="81"/>
      <c r="F127" s="24" t="s">
        <v>260</v>
      </c>
      <c r="G127" s="63" t="s">
        <v>123</v>
      </c>
      <c r="H127" s="53" t="s">
        <v>261</v>
      </c>
      <c r="I127" s="27" t="n">
        <f aca="false">SUM(I128:I135)</f>
        <v>9342589</v>
      </c>
      <c r="J127" s="27" t="n">
        <f aca="false">SUM(J128:J135)</f>
        <v>8658847</v>
      </c>
      <c r="K127" s="27" t="n">
        <f aca="false">SUM(K128:K135)</f>
        <v>8950732</v>
      </c>
    </row>
    <row r="128" s="28" customFormat="true" ht="27" hidden="false" customHeight="true" outlineLevel="0" collapsed="false">
      <c r="A128" s="21"/>
      <c r="B128" s="81"/>
      <c r="C128" s="81"/>
      <c r="D128" s="81"/>
      <c r="E128" s="81"/>
      <c r="F128" s="37" t="s">
        <v>262</v>
      </c>
      <c r="G128" s="63" t="s">
        <v>123</v>
      </c>
      <c r="H128" s="53" t="s">
        <v>263</v>
      </c>
      <c r="I128" s="34" t="n">
        <v>1106149</v>
      </c>
      <c r="J128" s="34" t="n">
        <v>1106149</v>
      </c>
      <c r="K128" s="34" t="n">
        <v>1106149</v>
      </c>
    </row>
    <row r="129" s="2" customFormat="true" ht="31.5" hidden="false" customHeight="true" outlineLevel="0" collapsed="false">
      <c r="A129" s="83"/>
      <c r="B129" s="84"/>
      <c r="C129" s="84"/>
      <c r="D129" s="84"/>
      <c r="E129" s="84"/>
      <c r="F129" s="91" t="s">
        <v>264</v>
      </c>
      <c r="G129" s="47" t="s">
        <v>123</v>
      </c>
      <c r="H129" s="30" t="s">
        <v>265</v>
      </c>
      <c r="I129" s="34" t="n">
        <v>2870981</v>
      </c>
      <c r="J129" s="34" t="n">
        <v>2985820</v>
      </c>
      <c r="K129" s="35" t="n">
        <v>3105253</v>
      </c>
    </row>
    <row r="130" s="2" customFormat="true" ht="27.75" hidden="false" customHeight="true" outlineLevel="0" collapsed="false">
      <c r="A130" s="83"/>
      <c r="B130" s="84"/>
      <c r="C130" s="84"/>
      <c r="D130" s="84"/>
      <c r="E130" s="84"/>
      <c r="F130" s="36" t="s">
        <v>266</v>
      </c>
      <c r="G130" s="47" t="s">
        <v>123</v>
      </c>
      <c r="H130" s="30" t="s">
        <v>267</v>
      </c>
      <c r="I130" s="34" t="n">
        <v>1219463</v>
      </c>
      <c r="J130" s="34" t="n">
        <v>1265642</v>
      </c>
      <c r="K130" s="35" t="n">
        <v>1313668</v>
      </c>
    </row>
    <row r="131" s="2" customFormat="true" ht="41.25" hidden="false" customHeight="true" outlineLevel="0" collapsed="false">
      <c r="A131" s="83"/>
      <c r="B131" s="84"/>
      <c r="C131" s="84"/>
      <c r="D131" s="84"/>
      <c r="E131" s="84"/>
      <c r="F131" s="92" t="s">
        <v>268</v>
      </c>
      <c r="G131" s="47" t="s">
        <v>123</v>
      </c>
      <c r="H131" s="30" t="s">
        <v>269</v>
      </c>
      <c r="I131" s="34" t="n">
        <v>2607137</v>
      </c>
      <c r="J131" s="34" t="n">
        <v>2705118</v>
      </c>
      <c r="K131" s="35" t="n">
        <v>2807019</v>
      </c>
    </row>
    <row r="132" s="2" customFormat="true" ht="39.75" hidden="false" customHeight="true" outlineLevel="0" collapsed="false">
      <c r="A132" s="83"/>
      <c r="B132" s="84"/>
      <c r="C132" s="84"/>
      <c r="D132" s="84"/>
      <c r="E132" s="84"/>
      <c r="F132" s="36" t="s">
        <v>270</v>
      </c>
      <c r="G132" s="47" t="s">
        <v>123</v>
      </c>
      <c r="H132" s="30" t="s">
        <v>271</v>
      </c>
      <c r="I132" s="34" t="n">
        <v>574459</v>
      </c>
      <c r="J132" s="34" t="n">
        <v>596118</v>
      </c>
      <c r="K132" s="35" t="n">
        <v>618643</v>
      </c>
    </row>
    <row r="133" s="2" customFormat="true" ht="27" hidden="false" customHeight="true" outlineLevel="0" collapsed="false">
      <c r="A133" s="83"/>
      <c r="B133" s="84"/>
      <c r="C133" s="84"/>
      <c r="D133" s="84"/>
      <c r="E133" s="84"/>
      <c r="F133" s="93" t="s">
        <v>272</v>
      </c>
      <c r="G133" s="47" t="s">
        <v>123</v>
      </c>
      <c r="H133" s="94" t="s">
        <v>273</v>
      </c>
      <c r="I133" s="34" t="n">
        <v>655000</v>
      </c>
      <c r="J133" s="34"/>
      <c r="K133" s="40"/>
    </row>
    <row r="134" s="2" customFormat="true" ht="29.25" hidden="false" customHeight="true" outlineLevel="0" collapsed="false">
      <c r="A134" s="83"/>
      <c r="B134" s="84"/>
      <c r="C134" s="84"/>
      <c r="D134" s="84"/>
      <c r="E134" s="84"/>
      <c r="F134" s="37" t="s">
        <v>262</v>
      </c>
      <c r="G134" s="47" t="s">
        <v>123</v>
      </c>
      <c r="H134" s="30" t="s">
        <v>274</v>
      </c>
      <c r="I134" s="34" t="n">
        <v>309400</v>
      </c>
      <c r="J134" s="34"/>
      <c r="K134" s="40"/>
    </row>
    <row r="135" s="2" customFormat="true" ht="45.75" hidden="false" customHeight="true" outlineLevel="0" collapsed="false">
      <c r="A135" s="83"/>
      <c r="B135" s="84"/>
      <c r="C135" s="84"/>
      <c r="D135" s="84"/>
      <c r="E135" s="84"/>
      <c r="F135" s="36" t="s">
        <v>275</v>
      </c>
      <c r="G135" s="47" t="s">
        <v>123</v>
      </c>
      <c r="H135" s="30" t="s">
        <v>276</v>
      </c>
      <c r="I135" s="34"/>
      <c r="J135" s="34"/>
      <c r="K135" s="40"/>
    </row>
    <row r="136" customFormat="false" ht="37.5" hidden="false" customHeight="true" outlineLevel="0" collapsed="false">
      <c r="A136" s="15"/>
      <c r="B136" s="80"/>
      <c r="C136" s="80"/>
      <c r="D136" s="80"/>
      <c r="E136" s="80"/>
      <c r="F136" s="60" t="s">
        <v>277</v>
      </c>
      <c r="G136" s="47" t="s">
        <v>123</v>
      </c>
      <c r="H136" s="61" t="s">
        <v>278</v>
      </c>
      <c r="I136" s="27" t="n">
        <f aca="false">SUM(I137:I139)</f>
        <v>19335600</v>
      </c>
      <c r="J136" s="27" t="n">
        <f aca="false">SUM(J137:J139)</f>
        <v>18429700</v>
      </c>
      <c r="K136" s="27" t="n">
        <f aca="false">SUM(K137:K139)</f>
        <v>18429700</v>
      </c>
    </row>
    <row r="137" s="28" customFormat="true" ht="61.5" hidden="false" customHeight="true" outlineLevel="0" collapsed="false">
      <c r="A137" s="21"/>
      <c r="B137" s="81"/>
      <c r="C137" s="81"/>
      <c r="D137" s="81"/>
      <c r="E137" s="81"/>
      <c r="F137" s="82" t="s">
        <v>279</v>
      </c>
      <c r="G137" s="63" t="s">
        <v>123</v>
      </c>
      <c r="H137" s="53" t="s">
        <v>280</v>
      </c>
      <c r="I137" s="34" t="n">
        <v>18435600</v>
      </c>
      <c r="J137" s="34" t="n">
        <v>18429700</v>
      </c>
      <c r="K137" s="35" t="n">
        <v>18429700</v>
      </c>
    </row>
    <row r="138" s="28" customFormat="true" ht="45" hidden="false" customHeight="true" outlineLevel="0" collapsed="false">
      <c r="A138" s="21"/>
      <c r="B138" s="81"/>
      <c r="C138" s="81"/>
      <c r="D138" s="81"/>
      <c r="E138" s="81"/>
      <c r="F138" s="82" t="s">
        <v>281</v>
      </c>
      <c r="G138" s="63" t="s">
        <v>123</v>
      </c>
      <c r="H138" s="53" t="s">
        <v>282</v>
      </c>
      <c r="I138" s="34" t="n">
        <v>600000</v>
      </c>
      <c r="J138" s="34"/>
      <c r="K138" s="35"/>
    </row>
    <row r="139" s="28" customFormat="true" ht="35.25" hidden="false" customHeight="true" outlineLevel="0" collapsed="false">
      <c r="A139" s="21"/>
      <c r="B139" s="81"/>
      <c r="C139" s="81"/>
      <c r="D139" s="81"/>
      <c r="E139" s="81"/>
      <c r="F139" s="82" t="s">
        <v>283</v>
      </c>
      <c r="G139" s="63" t="s">
        <v>123</v>
      </c>
      <c r="H139" s="53" t="s">
        <v>284</v>
      </c>
      <c r="I139" s="34" t="n">
        <v>300000</v>
      </c>
      <c r="J139" s="34"/>
      <c r="K139" s="35"/>
    </row>
    <row r="140" customFormat="false" ht="63" hidden="false" customHeight="true" outlineLevel="0" collapsed="false">
      <c r="A140" s="15"/>
      <c r="B140" s="80"/>
      <c r="C140" s="80"/>
      <c r="D140" s="80"/>
      <c r="E140" s="80"/>
      <c r="F140" s="95" t="s">
        <v>285</v>
      </c>
      <c r="G140" s="70" t="s">
        <v>15</v>
      </c>
      <c r="H140" s="59" t="s">
        <v>286</v>
      </c>
      <c r="I140" s="20" t="n">
        <f aca="false">I141</f>
        <v>60000</v>
      </c>
      <c r="J140" s="20" t="n">
        <f aca="false">J141</f>
        <v>60000</v>
      </c>
      <c r="K140" s="20" t="n">
        <f aca="false">K141</f>
        <v>60000</v>
      </c>
    </row>
    <row r="141" customFormat="false" ht="40.5" hidden="false" customHeight="true" outlineLevel="0" collapsed="false">
      <c r="A141" s="15"/>
      <c r="B141" s="80"/>
      <c r="C141" s="80"/>
      <c r="D141" s="80"/>
      <c r="E141" s="80"/>
      <c r="F141" s="41" t="s">
        <v>287</v>
      </c>
      <c r="G141" s="47" t="s">
        <v>123</v>
      </c>
      <c r="H141" s="30" t="s">
        <v>288</v>
      </c>
      <c r="I141" s="27" t="n">
        <f aca="false">I142</f>
        <v>60000</v>
      </c>
      <c r="J141" s="27" t="n">
        <f aca="false">J142</f>
        <v>60000</v>
      </c>
      <c r="K141" s="27" t="n">
        <f aca="false">K142</f>
        <v>60000</v>
      </c>
    </row>
    <row r="142" s="28" customFormat="true" ht="37.5" hidden="false" customHeight="true" outlineLevel="0" collapsed="false">
      <c r="A142" s="21"/>
      <c r="B142" s="81"/>
      <c r="C142" s="81"/>
      <c r="D142" s="81"/>
      <c r="E142" s="81"/>
      <c r="F142" s="96" t="s">
        <v>289</v>
      </c>
      <c r="G142" s="63" t="s">
        <v>123</v>
      </c>
      <c r="H142" s="30" t="s">
        <v>290</v>
      </c>
      <c r="I142" s="34" t="n">
        <v>60000</v>
      </c>
      <c r="J142" s="34" t="n">
        <v>60000</v>
      </c>
      <c r="K142" s="35" t="n">
        <v>60000</v>
      </c>
    </row>
    <row r="143" customFormat="false" ht="59.25" hidden="false" customHeight="true" outlineLevel="0" collapsed="false">
      <c r="A143" s="15"/>
      <c r="B143" s="80"/>
      <c r="C143" s="80"/>
      <c r="D143" s="80"/>
      <c r="E143" s="80"/>
      <c r="F143" s="97" t="s">
        <v>291</v>
      </c>
      <c r="G143" s="58" t="s">
        <v>15</v>
      </c>
      <c r="H143" s="59" t="s">
        <v>292</v>
      </c>
      <c r="I143" s="20" t="n">
        <f aca="false">I144</f>
        <v>27393500</v>
      </c>
      <c r="J143" s="20" t="n">
        <f aca="false">J144</f>
        <v>28493500</v>
      </c>
      <c r="K143" s="20" t="n">
        <f aca="false">K144</f>
        <v>29745800</v>
      </c>
    </row>
    <row r="144" customFormat="false" ht="45" hidden="false" customHeight="true" outlineLevel="0" collapsed="false">
      <c r="A144" s="15"/>
      <c r="B144" s="80"/>
      <c r="C144" s="80"/>
      <c r="D144" s="80"/>
      <c r="E144" s="80"/>
      <c r="F144" s="98" t="s">
        <v>236</v>
      </c>
      <c r="G144" s="47" t="s">
        <v>293</v>
      </c>
      <c r="H144" s="30" t="s">
        <v>294</v>
      </c>
      <c r="I144" s="27" t="n">
        <f aca="false">I145+I146</f>
        <v>27393500</v>
      </c>
      <c r="J144" s="27" t="n">
        <f aca="false">J145+J146</f>
        <v>28493500</v>
      </c>
      <c r="K144" s="27" t="n">
        <f aca="false">K145+K146</f>
        <v>29745800</v>
      </c>
    </row>
    <row r="145" s="28" customFormat="true" ht="25.5" hidden="false" customHeight="false" outlineLevel="0" collapsed="false">
      <c r="A145" s="21"/>
      <c r="B145" s="81"/>
      <c r="C145" s="81"/>
      <c r="D145" s="81"/>
      <c r="E145" s="81"/>
      <c r="F145" s="82" t="s">
        <v>295</v>
      </c>
      <c r="G145" s="47" t="s">
        <v>293</v>
      </c>
      <c r="H145" s="30" t="s">
        <v>296</v>
      </c>
      <c r="I145" s="34" t="n">
        <v>24912200</v>
      </c>
      <c r="J145" s="34" t="n">
        <v>25912200</v>
      </c>
      <c r="K145" s="35" t="n">
        <v>27064500</v>
      </c>
    </row>
    <row r="146" s="28" customFormat="true" ht="17.25" hidden="false" customHeight="true" outlineLevel="0" collapsed="false">
      <c r="A146" s="21"/>
      <c r="B146" s="81"/>
      <c r="C146" s="81"/>
      <c r="D146" s="81"/>
      <c r="E146" s="81"/>
      <c r="F146" s="82" t="s">
        <v>297</v>
      </c>
      <c r="G146" s="47" t="s">
        <v>293</v>
      </c>
      <c r="H146" s="30" t="s">
        <v>298</v>
      </c>
      <c r="I146" s="34" t="n">
        <v>2481300</v>
      </c>
      <c r="J146" s="34" t="n">
        <v>2581300</v>
      </c>
      <c r="K146" s="35" t="n">
        <v>2681300</v>
      </c>
    </row>
    <row r="147" customFormat="false" ht="85.5" hidden="false" customHeight="false" outlineLevel="0" collapsed="false">
      <c r="A147" s="15" t="s">
        <v>299</v>
      </c>
      <c r="B147" s="80"/>
      <c r="C147" s="80"/>
      <c r="D147" s="80"/>
      <c r="E147" s="80"/>
      <c r="F147" s="99" t="s">
        <v>300</v>
      </c>
      <c r="G147" s="58" t="s">
        <v>15</v>
      </c>
      <c r="H147" s="59" t="s">
        <v>301</v>
      </c>
      <c r="I147" s="20" t="n">
        <f aca="false">I148</f>
        <v>38113000</v>
      </c>
      <c r="J147" s="20" t="n">
        <f aca="false">J148</f>
        <v>39895000</v>
      </c>
      <c r="K147" s="20" t="n">
        <f aca="false">K148</f>
        <v>53641000</v>
      </c>
    </row>
    <row r="148" customFormat="false" ht="30" hidden="false" customHeight="true" outlineLevel="0" collapsed="false">
      <c r="A148" s="15"/>
      <c r="B148" s="80"/>
      <c r="C148" s="80"/>
      <c r="D148" s="80"/>
      <c r="E148" s="80"/>
      <c r="F148" s="41" t="s">
        <v>302</v>
      </c>
      <c r="G148" s="47" t="s">
        <v>123</v>
      </c>
      <c r="H148" s="30" t="s">
        <v>303</v>
      </c>
      <c r="I148" s="27" t="n">
        <f aca="false">I149+I151+I152+I154+I150+I153+I156+I155</f>
        <v>38113000</v>
      </c>
      <c r="J148" s="27" t="n">
        <f aca="false">J149+J151+J152+J154+J150+J153+J156+J155</f>
        <v>39895000</v>
      </c>
      <c r="K148" s="27" t="n">
        <f aca="false">K149+K151+K152+K154+K150+K153+K156+K155</f>
        <v>53641000</v>
      </c>
    </row>
    <row r="149" s="28" customFormat="true" ht="38.25" hidden="false" customHeight="false" outlineLevel="0" collapsed="false">
      <c r="A149" s="21"/>
      <c r="B149" s="81"/>
      <c r="C149" s="81"/>
      <c r="D149" s="81"/>
      <c r="E149" s="81"/>
      <c r="F149" s="37" t="s">
        <v>304</v>
      </c>
      <c r="G149" s="47" t="s">
        <v>123</v>
      </c>
      <c r="H149" s="30" t="s">
        <v>305</v>
      </c>
      <c r="I149" s="34" t="n">
        <v>36702400</v>
      </c>
      <c r="J149" s="34" t="n">
        <v>38795000</v>
      </c>
      <c r="K149" s="35" t="n">
        <v>52541000</v>
      </c>
    </row>
    <row r="150" s="2" customFormat="true" ht="51" hidden="false" customHeight="false" outlineLevel="0" collapsed="false">
      <c r="A150" s="83"/>
      <c r="B150" s="84"/>
      <c r="C150" s="84"/>
      <c r="D150" s="84"/>
      <c r="E150" s="84"/>
      <c r="F150" s="36" t="s">
        <v>306</v>
      </c>
      <c r="G150" s="47" t="s">
        <v>123</v>
      </c>
      <c r="H150" s="30" t="s">
        <v>307</v>
      </c>
      <c r="I150" s="34"/>
      <c r="J150" s="34"/>
      <c r="K150" s="35"/>
    </row>
    <row r="151" s="28" customFormat="true" ht="15" hidden="false" customHeight="false" outlineLevel="0" collapsed="false">
      <c r="A151" s="21"/>
      <c r="B151" s="81"/>
      <c r="C151" s="81"/>
      <c r="D151" s="81"/>
      <c r="E151" s="81"/>
      <c r="F151" s="100" t="s">
        <v>308</v>
      </c>
      <c r="G151" s="47" t="s">
        <v>123</v>
      </c>
      <c r="H151" s="30" t="s">
        <v>309</v>
      </c>
      <c r="I151" s="34" t="n">
        <v>1000000</v>
      </c>
      <c r="J151" s="34" t="n">
        <v>1000000</v>
      </c>
      <c r="K151" s="35" t="n">
        <v>1000000</v>
      </c>
    </row>
    <row r="152" s="28" customFormat="true" ht="25.5" hidden="false" customHeight="false" outlineLevel="0" collapsed="false">
      <c r="A152" s="21"/>
      <c r="B152" s="81"/>
      <c r="C152" s="81"/>
      <c r="D152" s="81"/>
      <c r="E152" s="81"/>
      <c r="F152" s="37" t="s">
        <v>310</v>
      </c>
      <c r="G152" s="47" t="s">
        <v>123</v>
      </c>
      <c r="H152" s="30" t="s">
        <v>311</v>
      </c>
      <c r="I152" s="34" t="n">
        <v>100000</v>
      </c>
      <c r="J152" s="34" t="n">
        <v>100000</v>
      </c>
      <c r="K152" s="35" t="n">
        <v>100000</v>
      </c>
    </row>
    <row r="153" s="2" customFormat="true" ht="15" hidden="false" customHeight="false" outlineLevel="0" collapsed="false">
      <c r="A153" s="83"/>
      <c r="B153" s="84"/>
      <c r="C153" s="84"/>
      <c r="D153" s="84"/>
      <c r="E153" s="84"/>
      <c r="F153" s="36" t="s">
        <v>312</v>
      </c>
      <c r="G153" s="47" t="s">
        <v>123</v>
      </c>
      <c r="H153" s="30" t="s">
        <v>313</v>
      </c>
      <c r="I153" s="34" t="n">
        <v>310600</v>
      </c>
      <c r="J153" s="34"/>
      <c r="K153" s="35"/>
    </row>
    <row r="154" customFormat="false" ht="15" hidden="false" customHeight="true" outlineLevel="0" collapsed="false">
      <c r="A154" s="15"/>
      <c r="B154" s="80"/>
      <c r="C154" s="80"/>
      <c r="D154" s="80"/>
      <c r="E154" s="80"/>
      <c r="F154" s="101" t="s">
        <v>314</v>
      </c>
      <c r="G154" s="47" t="s">
        <v>123</v>
      </c>
      <c r="H154" s="30" t="s">
        <v>315</v>
      </c>
      <c r="I154" s="34"/>
      <c r="J154" s="34"/>
      <c r="K154" s="40"/>
    </row>
    <row r="155" customFormat="false" ht="114.75" hidden="false" customHeight="true" outlineLevel="0" collapsed="false">
      <c r="A155" s="15"/>
      <c r="B155" s="80"/>
      <c r="C155" s="80"/>
      <c r="D155" s="80"/>
      <c r="E155" s="80"/>
      <c r="F155" s="102" t="s">
        <v>316</v>
      </c>
      <c r="G155" s="47" t="s">
        <v>123</v>
      </c>
      <c r="H155" s="30" t="s">
        <v>317</v>
      </c>
      <c r="I155" s="34"/>
      <c r="J155" s="34"/>
      <c r="K155" s="40"/>
    </row>
    <row r="156" customFormat="false" ht="96.75" hidden="false" customHeight="true" outlineLevel="0" collapsed="false">
      <c r="A156" s="15"/>
      <c r="B156" s="80"/>
      <c r="C156" s="80"/>
      <c r="D156" s="80"/>
      <c r="E156" s="80"/>
      <c r="F156" s="102" t="s">
        <v>318</v>
      </c>
      <c r="G156" s="47" t="s">
        <v>123</v>
      </c>
      <c r="H156" s="30" t="s">
        <v>319</v>
      </c>
      <c r="I156" s="34"/>
      <c r="J156" s="34"/>
      <c r="K156" s="40"/>
    </row>
    <row r="157" customFormat="false" ht="71.25" hidden="false" customHeight="false" outlineLevel="0" collapsed="false">
      <c r="A157" s="15"/>
      <c r="B157" s="80"/>
      <c r="C157" s="80"/>
      <c r="D157" s="80"/>
      <c r="E157" s="80"/>
      <c r="F157" s="99" t="s">
        <v>320</v>
      </c>
      <c r="G157" s="58" t="s">
        <v>15</v>
      </c>
      <c r="H157" s="59" t="s">
        <v>321</v>
      </c>
      <c r="I157" s="20" t="n">
        <f aca="false">I158</f>
        <v>16330191.25</v>
      </c>
      <c r="J157" s="20" t="n">
        <f aca="false">J158</f>
        <v>2893572</v>
      </c>
      <c r="K157" s="20" t="n">
        <f aca="false">K158</f>
        <v>2700000</v>
      </c>
    </row>
    <row r="158" customFormat="false" ht="45" hidden="false" customHeight="false" outlineLevel="0" collapsed="false">
      <c r="A158" s="15"/>
      <c r="B158" s="80"/>
      <c r="C158" s="80"/>
      <c r="D158" s="80"/>
      <c r="E158" s="80"/>
      <c r="F158" s="78" t="s">
        <v>322</v>
      </c>
      <c r="G158" s="47" t="s">
        <v>123</v>
      </c>
      <c r="H158" s="30" t="s">
        <v>323</v>
      </c>
      <c r="I158" s="27" t="n">
        <f aca="false">SUM(I159:I172)</f>
        <v>16330191.25</v>
      </c>
      <c r="J158" s="27" t="n">
        <f aca="false">SUM(J159:J172)</f>
        <v>2893572</v>
      </c>
      <c r="K158" s="27" t="n">
        <f aca="false">SUM(K159:K172)</f>
        <v>2700000</v>
      </c>
    </row>
    <row r="159" s="28" customFormat="true" ht="25.5" hidden="false" customHeight="false" outlineLevel="0" collapsed="false">
      <c r="A159" s="21"/>
      <c r="B159" s="81"/>
      <c r="C159" s="81"/>
      <c r="D159" s="81"/>
      <c r="E159" s="81"/>
      <c r="F159" s="37" t="s">
        <v>324</v>
      </c>
      <c r="G159" s="47" t="s">
        <v>123</v>
      </c>
      <c r="H159" s="30" t="s">
        <v>325</v>
      </c>
      <c r="I159" s="34" t="n">
        <v>800000</v>
      </c>
      <c r="J159" s="34" t="n">
        <v>693572</v>
      </c>
      <c r="K159" s="35" t="n">
        <v>500000</v>
      </c>
    </row>
    <row r="160" s="28" customFormat="true" ht="25.5" hidden="false" customHeight="false" outlineLevel="0" collapsed="false">
      <c r="A160" s="21"/>
      <c r="B160" s="81"/>
      <c r="C160" s="81"/>
      <c r="D160" s="81"/>
      <c r="E160" s="81"/>
      <c r="F160" s="37" t="s">
        <v>326</v>
      </c>
      <c r="G160" s="47" t="s">
        <v>123</v>
      </c>
      <c r="H160" s="30" t="s">
        <v>327</v>
      </c>
      <c r="I160" s="34" t="n">
        <v>200000</v>
      </c>
      <c r="J160" s="34" t="n">
        <v>200000</v>
      </c>
      <c r="K160" s="35" t="n">
        <v>200000</v>
      </c>
    </row>
    <row r="161" s="28" customFormat="true" ht="18.75" hidden="false" customHeight="true" outlineLevel="0" collapsed="false">
      <c r="A161" s="21"/>
      <c r="B161" s="81"/>
      <c r="C161" s="81"/>
      <c r="D161" s="81"/>
      <c r="E161" s="81"/>
      <c r="F161" s="37" t="s">
        <v>328</v>
      </c>
      <c r="G161" s="47" t="s">
        <v>123</v>
      </c>
      <c r="H161" s="30" t="s">
        <v>329</v>
      </c>
      <c r="I161" s="34"/>
      <c r="J161" s="34"/>
      <c r="K161" s="40"/>
    </row>
    <row r="162" s="28" customFormat="true" ht="25.5" hidden="false" customHeight="false" outlineLevel="0" collapsed="false">
      <c r="A162" s="21"/>
      <c r="B162" s="81"/>
      <c r="C162" s="81"/>
      <c r="D162" s="81"/>
      <c r="E162" s="81"/>
      <c r="F162" s="37" t="s">
        <v>330</v>
      </c>
      <c r="G162" s="47" t="s">
        <v>123</v>
      </c>
      <c r="H162" s="30" t="s">
        <v>331</v>
      </c>
      <c r="I162" s="34" t="n">
        <v>500000</v>
      </c>
      <c r="J162" s="34" t="n">
        <v>500000</v>
      </c>
      <c r="K162" s="35" t="n">
        <v>500000</v>
      </c>
    </row>
    <row r="163" s="28" customFormat="true" ht="16.5" hidden="false" customHeight="true" outlineLevel="0" collapsed="false">
      <c r="A163" s="21"/>
      <c r="B163" s="81"/>
      <c r="C163" s="81"/>
      <c r="D163" s="81"/>
      <c r="E163" s="81"/>
      <c r="F163" s="37" t="s">
        <v>332</v>
      </c>
      <c r="G163" s="47" t="s">
        <v>123</v>
      </c>
      <c r="H163" s="30" t="s">
        <v>333</v>
      </c>
      <c r="I163" s="34" t="n">
        <v>1000000</v>
      </c>
      <c r="J163" s="34" t="n">
        <v>500000</v>
      </c>
      <c r="K163" s="35" t="n">
        <v>500000</v>
      </c>
    </row>
    <row r="164" s="28" customFormat="true" ht="28.5" hidden="false" customHeight="true" outlineLevel="0" collapsed="false">
      <c r="A164" s="21"/>
      <c r="B164" s="81"/>
      <c r="C164" s="81"/>
      <c r="D164" s="81"/>
      <c r="E164" s="81"/>
      <c r="F164" s="37" t="s">
        <v>334</v>
      </c>
      <c r="G164" s="47" t="s">
        <v>123</v>
      </c>
      <c r="H164" s="30" t="s">
        <v>335</v>
      </c>
      <c r="I164" s="34" t="n">
        <v>400000</v>
      </c>
      <c r="J164" s="34" t="n">
        <v>200000</v>
      </c>
      <c r="K164" s="35" t="n">
        <v>200000</v>
      </c>
    </row>
    <row r="165" s="2" customFormat="true" ht="50.25" hidden="false" customHeight="true" outlineLevel="0" collapsed="false">
      <c r="A165" s="83"/>
      <c r="B165" s="84"/>
      <c r="C165" s="84"/>
      <c r="D165" s="84"/>
      <c r="E165" s="84"/>
      <c r="F165" s="36" t="s">
        <v>336</v>
      </c>
      <c r="G165" s="47" t="s">
        <v>123</v>
      </c>
      <c r="H165" s="30" t="s">
        <v>337</v>
      </c>
      <c r="I165" s="34" t="n">
        <v>400000</v>
      </c>
      <c r="J165" s="34" t="n">
        <v>400000</v>
      </c>
      <c r="K165" s="35" t="n">
        <v>400000</v>
      </c>
    </row>
    <row r="166" s="2" customFormat="true" ht="31.5" hidden="false" customHeight="true" outlineLevel="0" collapsed="false">
      <c r="A166" s="83"/>
      <c r="B166" s="84"/>
      <c r="C166" s="84"/>
      <c r="D166" s="84"/>
      <c r="E166" s="84"/>
      <c r="F166" s="36" t="s">
        <v>338</v>
      </c>
      <c r="G166" s="47" t="s">
        <v>123</v>
      </c>
      <c r="H166" s="30" t="s">
        <v>339</v>
      </c>
      <c r="I166" s="34" t="n">
        <v>400000</v>
      </c>
      <c r="J166" s="34" t="n">
        <v>400000</v>
      </c>
      <c r="K166" s="35" t="n">
        <v>400000</v>
      </c>
    </row>
    <row r="167" s="2" customFormat="true" ht="32.25" hidden="false" customHeight="true" outlineLevel="0" collapsed="false">
      <c r="A167" s="83"/>
      <c r="B167" s="84"/>
      <c r="C167" s="84"/>
      <c r="D167" s="84"/>
      <c r="E167" s="84"/>
      <c r="F167" s="36" t="s">
        <v>340</v>
      </c>
      <c r="G167" s="47" t="s">
        <v>123</v>
      </c>
      <c r="H167" s="30" t="s">
        <v>341</v>
      </c>
      <c r="I167" s="34" t="n">
        <v>12630191.25</v>
      </c>
      <c r="J167" s="34"/>
      <c r="K167" s="40"/>
    </row>
    <row r="168" s="2" customFormat="true" ht="32.25" hidden="false" customHeight="true" outlineLevel="0" collapsed="false">
      <c r="A168" s="83"/>
      <c r="B168" s="84"/>
      <c r="C168" s="84"/>
      <c r="D168" s="84"/>
      <c r="E168" s="84"/>
      <c r="F168" s="36" t="s">
        <v>342</v>
      </c>
      <c r="G168" s="47" t="s">
        <v>123</v>
      </c>
      <c r="H168" s="30" t="s">
        <v>343</v>
      </c>
      <c r="I168" s="34"/>
      <c r="J168" s="34"/>
      <c r="K168" s="40"/>
    </row>
    <row r="169" s="2" customFormat="true" ht="37.5" hidden="false" customHeight="true" outlineLevel="0" collapsed="false">
      <c r="A169" s="83"/>
      <c r="B169" s="84"/>
      <c r="C169" s="84"/>
      <c r="D169" s="84"/>
      <c r="E169" s="84"/>
      <c r="F169" s="93" t="s">
        <v>344</v>
      </c>
      <c r="G169" s="47" t="s">
        <v>123</v>
      </c>
      <c r="H169" s="30" t="s">
        <v>345</v>
      </c>
      <c r="I169" s="34"/>
      <c r="J169" s="34"/>
      <c r="K169" s="40"/>
    </row>
    <row r="170" s="2" customFormat="true" ht="51" hidden="false" customHeight="true" outlineLevel="0" collapsed="false">
      <c r="A170" s="83"/>
      <c r="B170" s="84"/>
      <c r="C170" s="84"/>
      <c r="D170" s="84"/>
      <c r="E170" s="84"/>
      <c r="F170" s="93" t="s">
        <v>344</v>
      </c>
      <c r="G170" s="47" t="s">
        <v>123</v>
      </c>
      <c r="H170" s="30" t="s">
        <v>346</v>
      </c>
      <c r="I170" s="34"/>
      <c r="J170" s="34"/>
      <c r="K170" s="40"/>
    </row>
    <row r="171" s="2" customFormat="true" ht="51" hidden="false" customHeight="true" outlineLevel="0" collapsed="false">
      <c r="A171" s="83"/>
      <c r="B171" s="84"/>
      <c r="C171" s="84"/>
      <c r="D171" s="84"/>
      <c r="E171" s="84"/>
      <c r="F171" s="93" t="s">
        <v>347</v>
      </c>
      <c r="G171" s="47" t="s">
        <v>123</v>
      </c>
      <c r="H171" s="30" t="s">
        <v>348</v>
      </c>
      <c r="I171" s="34"/>
      <c r="J171" s="34"/>
      <c r="K171" s="40"/>
    </row>
    <row r="172" s="2" customFormat="true" ht="51" hidden="false" customHeight="true" outlineLevel="0" collapsed="false">
      <c r="A172" s="83"/>
      <c r="B172" s="84"/>
      <c r="C172" s="84"/>
      <c r="D172" s="84"/>
      <c r="E172" s="84"/>
      <c r="F172" s="93" t="s">
        <v>347</v>
      </c>
      <c r="G172" s="47" t="s">
        <v>123</v>
      </c>
      <c r="H172" s="30" t="s">
        <v>349</v>
      </c>
      <c r="I172" s="34"/>
      <c r="J172" s="34"/>
      <c r="K172" s="40"/>
    </row>
    <row r="173" s="2" customFormat="true" ht="91.5" hidden="false" customHeight="true" outlineLevel="0" collapsed="false">
      <c r="A173" s="83"/>
      <c r="B173" s="84"/>
      <c r="C173" s="84"/>
      <c r="D173" s="84"/>
      <c r="E173" s="84"/>
      <c r="F173" s="99" t="s">
        <v>350</v>
      </c>
      <c r="G173" s="58" t="s">
        <v>123</v>
      </c>
      <c r="H173" s="59" t="s">
        <v>351</v>
      </c>
      <c r="I173" s="76" t="n">
        <f aca="false">SUM(I174)</f>
        <v>4053387.08</v>
      </c>
      <c r="J173" s="76" t="n">
        <f aca="false">SUM(J174)</f>
        <v>853387.08</v>
      </c>
      <c r="K173" s="76" t="n">
        <f aca="false">SUM(K174)</f>
        <v>663387.08</v>
      </c>
    </row>
    <row r="174" s="2" customFormat="true" ht="30.75" hidden="false" customHeight="true" outlineLevel="0" collapsed="false">
      <c r="A174" s="83"/>
      <c r="B174" s="84"/>
      <c r="C174" s="84"/>
      <c r="D174" s="84"/>
      <c r="E174" s="84"/>
      <c r="F174" s="103" t="s">
        <v>352</v>
      </c>
      <c r="G174" s="47" t="s">
        <v>123</v>
      </c>
      <c r="H174" s="30" t="s">
        <v>353</v>
      </c>
      <c r="I174" s="34" t="n">
        <f aca="false">SUM(I175:I178)</f>
        <v>4053387.08</v>
      </c>
      <c r="J174" s="34" t="n">
        <f aca="false">SUM(J175:J178)</f>
        <v>853387.08</v>
      </c>
      <c r="K174" s="34" t="n">
        <f aca="false">SUM(K175:K178)</f>
        <v>663387.08</v>
      </c>
    </row>
    <row r="175" s="2" customFormat="true" ht="44.25" hidden="false" customHeight="true" outlineLevel="0" collapsed="false">
      <c r="A175" s="83"/>
      <c r="B175" s="84"/>
      <c r="C175" s="84"/>
      <c r="D175" s="84"/>
      <c r="E175" s="84"/>
      <c r="F175" s="104" t="s">
        <v>354</v>
      </c>
      <c r="G175" s="47" t="s">
        <v>123</v>
      </c>
      <c r="H175" s="30" t="s">
        <v>355</v>
      </c>
      <c r="I175" s="34"/>
      <c r="J175" s="34"/>
      <c r="K175" s="34"/>
    </row>
    <row r="176" s="2" customFormat="true" ht="32.25" hidden="false" customHeight="true" outlineLevel="0" collapsed="false">
      <c r="A176" s="83"/>
      <c r="B176" s="84"/>
      <c r="C176" s="84"/>
      <c r="D176" s="84"/>
      <c r="E176" s="84"/>
      <c r="F176" s="104" t="s">
        <v>356</v>
      </c>
      <c r="G176" s="47" t="s">
        <v>123</v>
      </c>
      <c r="H176" s="30" t="s">
        <v>357</v>
      </c>
      <c r="I176" s="34" t="n">
        <v>50000</v>
      </c>
      <c r="J176" s="34" t="n">
        <v>50000</v>
      </c>
      <c r="K176" s="34" t="n">
        <v>50000</v>
      </c>
    </row>
    <row r="177" s="2" customFormat="true" ht="37.5" hidden="false" customHeight="true" outlineLevel="0" collapsed="false">
      <c r="A177" s="83"/>
      <c r="B177" s="84"/>
      <c r="C177" s="84"/>
      <c r="D177" s="84"/>
      <c r="E177" s="84"/>
      <c r="F177" s="104" t="s">
        <v>358</v>
      </c>
      <c r="G177" s="47" t="s">
        <v>123</v>
      </c>
      <c r="H177" s="30" t="s">
        <v>359</v>
      </c>
      <c r="I177" s="34" t="n">
        <v>3387.08</v>
      </c>
      <c r="J177" s="34" t="n">
        <v>3387.08</v>
      </c>
      <c r="K177" s="34" t="n">
        <v>3387.08</v>
      </c>
    </row>
    <row r="178" s="2" customFormat="true" ht="31.5" hidden="false" customHeight="true" outlineLevel="0" collapsed="false">
      <c r="A178" s="83"/>
      <c r="B178" s="84"/>
      <c r="C178" s="84"/>
      <c r="D178" s="84"/>
      <c r="E178" s="84"/>
      <c r="F178" s="104" t="s">
        <v>360</v>
      </c>
      <c r="G178" s="47" t="s">
        <v>123</v>
      </c>
      <c r="H178" s="30" t="s">
        <v>361</v>
      </c>
      <c r="I178" s="34" t="n">
        <v>4000000</v>
      </c>
      <c r="J178" s="34" t="n">
        <v>800000</v>
      </c>
      <c r="K178" s="34" t="n">
        <v>610000</v>
      </c>
    </row>
    <row r="179" customFormat="false" ht="60.75" hidden="false" customHeight="true" outlineLevel="0" collapsed="false">
      <c r="A179" s="15"/>
      <c r="B179" s="80"/>
      <c r="C179" s="80"/>
      <c r="D179" s="80"/>
      <c r="E179" s="80"/>
      <c r="F179" s="99" t="s">
        <v>362</v>
      </c>
      <c r="G179" s="58" t="s">
        <v>15</v>
      </c>
      <c r="H179" s="59" t="s">
        <v>363</v>
      </c>
      <c r="I179" s="20" t="n">
        <f aca="false">I180</f>
        <v>3066334.8</v>
      </c>
      <c r="J179" s="20" t="n">
        <f aca="false">J180</f>
        <v>200000</v>
      </c>
      <c r="K179" s="20" t="n">
        <f aca="false">K180</f>
        <v>200000</v>
      </c>
    </row>
    <row r="180" customFormat="false" ht="30" hidden="false" customHeight="false" outlineLevel="0" collapsed="false">
      <c r="A180" s="15"/>
      <c r="B180" s="80"/>
      <c r="C180" s="80"/>
      <c r="D180" s="80"/>
      <c r="E180" s="80"/>
      <c r="F180" s="98" t="s">
        <v>260</v>
      </c>
      <c r="G180" s="47" t="s">
        <v>123</v>
      </c>
      <c r="H180" s="30" t="s">
        <v>364</v>
      </c>
      <c r="I180" s="27" t="n">
        <f aca="false">I181</f>
        <v>3066334.8</v>
      </c>
      <c r="J180" s="27" t="n">
        <f aca="false">J181</f>
        <v>200000</v>
      </c>
      <c r="K180" s="27" t="n">
        <f aca="false">K181</f>
        <v>200000</v>
      </c>
    </row>
    <row r="181" customFormat="false" ht="53.25" hidden="false" customHeight="true" outlineLevel="0" collapsed="false">
      <c r="A181" s="15"/>
      <c r="B181" s="80"/>
      <c r="C181" s="80"/>
      <c r="D181" s="80"/>
      <c r="E181" s="80"/>
      <c r="F181" s="93" t="s">
        <v>365</v>
      </c>
      <c r="G181" s="47" t="s">
        <v>123</v>
      </c>
      <c r="H181" s="44" t="s">
        <v>366</v>
      </c>
      <c r="I181" s="34" t="n">
        <v>3066334.8</v>
      </c>
      <c r="J181" s="34" t="n">
        <v>200000</v>
      </c>
      <c r="K181" s="35" t="n">
        <v>200000</v>
      </c>
    </row>
    <row r="182" customFormat="false" ht="62.25" hidden="false" customHeight="true" outlineLevel="0" collapsed="false">
      <c r="A182" s="15"/>
      <c r="B182" s="80"/>
      <c r="C182" s="80"/>
      <c r="D182" s="80"/>
      <c r="E182" s="80"/>
      <c r="F182" s="99" t="s">
        <v>367</v>
      </c>
      <c r="G182" s="58" t="s">
        <v>123</v>
      </c>
      <c r="H182" s="59" t="s">
        <v>368</v>
      </c>
      <c r="I182" s="20" t="n">
        <f aca="false">I183</f>
        <v>3471833.98</v>
      </c>
      <c r="J182" s="20" t="n">
        <f aca="false">J183</f>
        <v>544726</v>
      </c>
      <c r="K182" s="20" t="n">
        <f aca="false">K183</f>
        <v>547544</v>
      </c>
    </row>
    <row r="183" customFormat="false" ht="31.5" hidden="false" customHeight="true" outlineLevel="0" collapsed="false">
      <c r="A183" s="15"/>
      <c r="B183" s="80"/>
      <c r="C183" s="80"/>
      <c r="D183" s="80"/>
      <c r="E183" s="80"/>
      <c r="F183" s="74" t="s">
        <v>369</v>
      </c>
      <c r="G183" s="47" t="s">
        <v>123</v>
      </c>
      <c r="H183" s="30" t="s">
        <v>370</v>
      </c>
      <c r="I183" s="27" t="n">
        <f aca="false">I184+I185+I187+I186</f>
        <v>3471833.98</v>
      </c>
      <c r="J183" s="27" t="n">
        <f aca="false">SUM(J184:J187)</f>
        <v>544726</v>
      </c>
      <c r="K183" s="27" t="n">
        <f aca="false">SUM(K184:K187)</f>
        <v>547544</v>
      </c>
    </row>
    <row r="184" s="28" customFormat="true" ht="15.75" hidden="false" customHeight="false" outlineLevel="0" collapsed="false">
      <c r="A184" s="21"/>
      <c r="B184" s="81"/>
      <c r="C184" s="81"/>
      <c r="D184" s="81"/>
      <c r="E184" s="81"/>
      <c r="F184" s="105" t="s">
        <v>371</v>
      </c>
      <c r="G184" s="47" t="s">
        <v>123</v>
      </c>
      <c r="H184" s="30" t="s">
        <v>372</v>
      </c>
      <c r="I184" s="34" t="n">
        <v>500000</v>
      </c>
      <c r="J184" s="34" t="n">
        <v>500000</v>
      </c>
      <c r="K184" s="35" t="n">
        <v>500000</v>
      </c>
    </row>
    <row r="185" s="28" customFormat="true" ht="51.75" hidden="false" customHeight="false" outlineLevel="0" collapsed="false">
      <c r="A185" s="21"/>
      <c r="B185" s="81"/>
      <c r="C185" s="81"/>
      <c r="D185" s="81"/>
      <c r="E185" s="81"/>
      <c r="F185" s="106" t="s">
        <v>373</v>
      </c>
      <c r="G185" s="47" t="s">
        <v>123</v>
      </c>
      <c r="H185" s="30" t="s">
        <v>374</v>
      </c>
      <c r="I185" s="34"/>
      <c r="J185" s="34"/>
      <c r="K185" s="35"/>
    </row>
    <row r="186" s="28" customFormat="true" ht="51" hidden="false" customHeight="false" outlineLevel="0" collapsed="false">
      <c r="A186" s="21"/>
      <c r="B186" s="81"/>
      <c r="C186" s="81"/>
      <c r="D186" s="81"/>
      <c r="E186" s="81"/>
      <c r="F186" s="102" t="s">
        <v>375</v>
      </c>
      <c r="G186" s="47" t="s">
        <v>123</v>
      </c>
      <c r="H186" s="30" t="s">
        <v>376</v>
      </c>
      <c r="I186" s="34" t="n">
        <v>2929127.98</v>
      </c>
      <c r="J186" s="34"/>
      <c r="K186" s="35"/>
    </row>
    <row r="187" customFormat="false" ht="63.75" hidden="false" customHeight="false" outlineLevel="0" collapsed="false">
      <c r="A187" s="15"/>
      <c r="B187" s="80"/>
      <c r="C187" s="80"/>
      <c r="D187" s="80"/>
      <c r="E187" s="80"/>
      <c r="F187" s="107" t="s">
        <v>377</v>
      </c>
      <c r="G187" s="47" t="s">
        <v>123</v>
      </c>
      <c r="H187" s="30" t="s">
        <v>378</v>
      </c>
      <c r="I187" s="34" t="n">
        <v>42706</v>
      </c>
      <c r="J187" s="34" t="n">
        <v>44726</v>
      </c>
      <c r="K187" s="35" t="n">
        <v>47544</v>
      </c>
    </row>
    <row r="188" customFormat="false" ht="99.75" hidden="false" customHeight="false" outlineLevel="0" collapsed="false">
      <c r="A188" s="15"/>
      <c r="B188" s="80"/>
      <c r="C188" s="80"/>
      <c r="D188" s="80"/>
      <c r="E188" s="80"/>
      <c r="F188" s="95" t="s">
        <v>379</v>
      </c>
      <c r="G188" s="58" t="s">
        <v>15</v>
      </c>
      <c r="H188" s="59" t="s">
        <v>380</v>
      </c>
      <c r="I188" s="20" t="n">
        <f aca="false">I189</f>
        <v>100000</v>
      </c>
      <c r="J188" s="20" t="n">
        <f aca="false">J189</f>
        <v>600000</v>
      </c>
      <c r="K188" s="20" t="n">
        <f aca="false">K189</f>
        <v>0</v>
      </c>
    </row>
    <row r="189" customFormat="false" ht="30" hidden="false" customHeight="false" outlineLevel="0" collapsed="false">
      <c r="A189" s="15"/>
      <c r="B189" s="80"/>
      <c r="C189" s="80"/>
      <c r="D189" s="80"/>
      <c r="E189" s="80"/>
      <c r="F189" s="74" t="s">
        <v>154</v>
      </c>
      <c r="G189" s="47" t="s">
        <v>123</v>
      </c>
      <c r="H189" s="30" t="s">
        <v>381</v>
      </c>
      <c r="I189" s="27" t="n">
        <f aca="false">I190+I191+I192+I193</f>
        <v>100000</v>
      </c>
      <c r="J189" s="27" t="n">
        <f aca="false">J190+J191+J192+J193</f>
        <v>600000</v>
      </c>
      <c r="K189" s="27" t="n">
        <f aca="false">K190+K191+K192+K193</f>
        <v>0</v>
      </c>
    </row>
    <row r="190" s="28" customFormat="true" ht="25.5" hidden="false" customHeight="false" outlineLevel="0" collapsed="false">
      <c r="A190" s="21"/>
      <c r="B190" s="81"/>
      <c r="C190" s="81"/>
      <c r="D190" s="81"/>
      <c r="E190" s="81"/>
      <c r="F190" s="82" t="s">
        <v>382</v>
      </c>
      <c r="G190" s="47" t="s">
        <v>123</v>
      </c>
      <c r="H190" s="30" t="s">
        <v>383</v>
      </c>
      <c r="I190" s="34" t="n">
        <v>100000</v>
      </c>
      <c r="J190" s="34"/>
      <c r="K190" s="40"/>
    </row>
    <row r="191" customFormat="false" ht="38.25" hidden="false" customHeight="false" outlineLevel="0" collapsed="false">
      <c r="A191" s="15"/>
      <c r="B191" s="80"/>
      <c r="C191" s="80"/>
      <c r="D191" s="80"/>
      <c r="E191" s="80"/>
      <c r="F191" s="82" t="s">
        <v>384</v>
      </c>
      <c r="G191" s="47" t="s">
        <v>123</v>
      </c>
      <c r="H191" s="30" t="s">
        <v>385</v>
      </c>
      <c r="I191" s="34"/>
      <c r="J191" s="34" t="n">
        <v>300000</v>
      </c>
      <c r="K191" s="34"/>
    </row>
    <row r="192" customFormat="false" ht="25.5" hidden="false" customHeight="false" outlineLevel="0" collapsed="false">
      <c r="A192" s="15"/>
      <c r="B192" s="80"/>
      <c r="C192" s="80"/>
      <c r="D192" s="80"/>
      <c r="E192" s="80"/>
      <c r="F192" s="75" t="s">
        <v>386</v>
      </c>
      <c r="G192" s="47" t="s">
        <v>123</v>
      </c>
      <c r="H192" s="30" t="s">
        <v>387</v>
      </c>
      <c r="I192" s="34"/>
      <c r="J192" s="34"/>
      <c r="K192" s="40"/>
    </row>
    <row r="193" customFormat="false" ht="25.5" hidden="false" customHeight="false" outlineLevel="0" collapsed="false">
      <c r="A193" s="15"/>
      <c r="B193" s="80"/>
      <c r="C193" s="80"/>
      <c r="D193" s="80"/>
      <c r="E193" s="80"/>
      <c r="F193" s="75" t="s">
        <v>388</v>
      </c>
      <c r="G193" s="47" t="s">
        <v>123</v>
      </c>
      <c r="H193" s="30" t="s">
        <v>389</v>
      </c>
      <c r="I193" s="34"/>
      <c r="J193" s="34" t="n">
        <v>300000</v>
      </c>
      <c r="K193" s="34"/>
    </row>
    <row r="194" customFormat="false" ht="57" hidden="false" customHeight="false" outlineLevel="0" collapsed="false">
      <c r="A194" s="15"/>
      <c r="B194" s="80"/>
      <c r="C194" s="80"/>
      <c r="D194" s="80"/>
      <c r="E194" s="80"/>
      <c r="F194" s="95" t="s">
        <v>390</v>
      </c>
      <c r="G194" s="58" t="s">
        <v>15</v>
      </c>
      <c r="H194" s="59" t="s">
        <v>391</v>
      </c>
      <c r="I194" s="20" t="n">
        <f aca="false">SUM(I195+I199+I204)</f>
        <v>642500</v>
      </c>
      <c r="J194" s="20" t="n">
        <f aca="false">SUM(J195+J199+J204)</f>
        <v>378400</v>
      </c>
      <c r="K194" s="20" t="n">
        <f aca="false">SUM(K195+K199+K204)</f>
        <v>78400</v>
      </c>
    </row>
    <row r="195" s="2" customFormat="true" ht="75" hidden="false" customHeight="false" outlineLevel="0" collapsed="false">
      <c r="A195" s="83"/>
      <c r="B195" s="84"/>
      <c r="C195" s="84"/>
      <c r="D195" s="84"/>
      <c r="E195" s="84"/>
      <c r="F195" s="108" t="s">
        <v>392</v>
      </c>
      <c r="G195" s="47" t="s">
        <v>123</v>
      </c>
      <c r="H195" s="30" t="s">
        <v>393</v>
      </c>
      <c r="I195" s="27" t="n">
        <f aca="false">SUM(I196)</f>
        <v>378400</v>
      </c>
      <c r="J195" s="27" t="n">
        <f aca="false">SUM(J196)</f>
        <v>378400</v>
      </c>
      <c r="K195" s="27" t="n">
        <f aca="false">SUM(K196)</f>
        <v>78400</v>
      </c>
    </row>
    <row r="196" s="109" customFormat="true" ht="30" hidden="false" customHeight="false" outlineLevel="0" collapsed="false">
      <c r="A196" s="15"/>
      <c r="B196" s="80"/>
      <c r="C196" s="80"/>
      <c r="D196" s="80"/>
      <c r="E196" s="80"/>
      <c r="F196" s="74" t="s">
        <v>154</v>
      </c>
      <c r="G196" s="47" t="s">
        <v>123</v>
      </c>
      <c r="H196" s="30" t="s">
        <v>394</v>
      </c>
      <c r="I196" s="27" t="n">
        <f aca="false">SUM(I197:I198)</f>
        <v>378400</v>
      </c>
      <c r="J196" s="27" t="n">
        <f aca="false">SUM(J197:J198)</f>
        <v>378400</v>
      </c>
      <c r="K196" s="27" t="n">
        <f aca="false">SUM(K197:K198)</f>
        <v>78400</v>
      </c>
    </row>
    <row r="197" s="2" customFormat="true" ht="38.25" hidden="false" customHeight="false" outlineLevel="0" collapsed="false">
      <c r="A197" s="83"/>
      <c r="B197" s="84"/>
      <c r="C197" s="84"/>
      <c r="D197" s="84"/>
      <c r="E197" s="84"/>
      <c r="F197" s="104" t="s">
        <v>395</v>
      </c>
      <c r="G197" s="47" t="s">
        <v>123</v>
      </c>
      <c r="H197" s="30" t="s">
        <v>396</v>
      </c>
      <c r="I197" s="34" t="n">
        <v>78400</v>
      </c>
      <c r="J197" s="34" t="n">
        <v>78400</v>
      </c>
      <c r="K197" s="34" t="n">
        <v>78400</v>
      </c>
    </row>
    <row r="198" s="2" customFormat="true" ht="15" hidden="false" customHeight="false" outlineLevel="0" collapsed="false">
      <c r="A198" s="83"/>
      <c r="B198" s="84"/>
      <c r="C198" s="84"/>
      <c r="D198" s="84"/>
      <c r="E198" s="84"/>
      <c r="F198" s="104" t="s">
        <v>397</v>
      </c>
      <c r="G198" s="47" t="s">
        <v>123</v>
      </c>
      <c r="H198" s="30" t="s">
        <v>398</v>
      </c>
      <c r="I198" s="34" t="n">
        <v>300000</v>
      </c>
      <c r="J198" s="34" t="n">
        <v>300000</v>
      </c>
      <c r="K198" s="35"/>
    </row>
    <row r="199" customFormat="false" ht="45" hidden="false" customHeight="false" outlineLevel="0" collapsed="false">
      <c r="A199" s="15"/>
      <c r="B199" s="80"/>
      <c r="C199" s="80"/>
      <c r="D199" s="80"/>
      <c r="E199" s="80"/>
      <c r="F199" s="110" t="s">
        <v>399</v>
      </c>
      <c r="G199" s="47" t="s">
        <v>123</v>
      </c>
      <c r="H199" s="30" t="s">
        <v>400</v>
      </c>
      <c r="I199" s="27" t="n">
        <f aca="false">SUM(I200)</f>
        <v>0</v>
      </c>
      <c r="J199" s="27" t="n">
        <f aca="false">SUM(J200)</f>
        <v>0</v>
      </c>
      <c r="K199" s="27" t="n">
        <f aca="false">SUM(K200)</f>
        <v>0</v>
      </c>
    </row>
    <row r="200" customFormat="false" ht="30" hidden="false" customHeight="false" outlineLevel="0" collapsed="false">
      <c r="A200" s="15"/>
      <c r="B200" s="80"/>
      <c r="C200" s="80"/>
      <c r="D200" s="80"/>
      <c r="E200" s="80"/>
      <c r="F200" s="110" t="s">
        <v>401</v>
      </c>
      <c r="G200" s="47" t="s">
        <v>123</v>
      </c>
      <c r="H200" s="30" t="s">
        <v>402</v>
      </c>
      <c r="I200" s="27" t="n">
        <f aca="false">SUM(I201:I203)</f>
        <v>0</v>
      </c>
      <c r="J200" s="27" t="n">
        <f aca="false">SUM(J201:J203)</f>
        <v>0</v>
      </c>
      <c r="K200" s="27" t="n">
        <f aca="false">SUM(K201:K203)</f>
        <v>0</v>
      </c>
    </row>
    <row r="201" s="28" customFormat="true" ht="15" hidden="false" customHeight="false" outlineLevel="0" collapsed="false">
      <c r="A201" s="21"/>
      <c r="B201" s="81"/>
      <c r="C201" s="81"/>
      <c r="D201" s="81"/>
      <c r="E201" s="81"/>
      <c r="F201" s="82" t="s">
        <v>403</v>
      </c>
      <c r="G201" s="47" t="s">
        <v>123</v>
      </c>
      <c r="H201" s="30" t="s">
        <v>404</v>
      </c>
      <c r="I201" s="34"/>
      <c r="J201" s="34"/>
      <c r="K201" s="40"/>
    </row>
    <row r="202" s="28" customFormat="true" ht="25.5" hidden="false" customHeight="false" outlineLevel="0" collapsed="false">
      <c r="A202" s="21"/>
      <c r="B202" s="81"/>
      <c r="C202" s="81"/>
      <c r="D202" s="81"/>
      <c r="E202" s="81"/>
      <c r="F202" s="82" t="s">
        <v>405</v>
      </c>
      <c r="G202" s="47" t="s">
        <v>123</v>
      </c>
      <c r="H202" s="30" t="s">
        <v>406</v>
      </c>
      <c r="I202" s="34"/>
      <c r="J202" s="34"/>
      <c r="K202" s="40"/>
    </row>
    <row r="203" s="28" customFormat="true" ht="15" hidden="false" customHeight="false" outlineLevel="0" collapsed="false">
      <c r="A203" s="21"/>
      <c r="B203" s="81"/>
      <c r="C203" s="81"/>
      <c r="D203" s="81"/>
      <c r="E203" s="81"/>
      <c r="F203" s="82" t="s">
        <v>407</v>
      </c>
      <c r="G203" s="47" t="s">
        <v>123</v>
      </c>
      <c r="H203" s="30" t="s">
        <v>408</v>
      </c>
      <c r="I203" s="34"/>
      <c r="J203" s="34"/>
      <c r="K203" s="40"/>
    </row>
    <row r="204" customFormat="false" ht="45" hidden="false" customHeight="false" outlineLevel="0" collapsed="false">
      <c r="A204" s="15"/>
      <c r="B204" s="80"/>
      <c r="C204" s="80"/>
      <c r="D204" s="80"/>
      <c r="E204" s="80"/>
      <c r="F204" s="110" t="s">
        <v>409</v>
      </c>
      <c r="G204" s="47" t="s">
        <v>123</v>
      </c>
      <c r="H204" s="61" t="s">
        <v>410</v>
      </c>
      <c r="I204" s="27" t="n">
        <f aca="false">SUM(I205)</f>
        <v>264100</v>
      </c>
      <c r="J204" s="27" t="n">
        <f aca="false">SUM(J205)</f>
        <v>0</v>
      </c>
      <c r="K204" s="27" t="n">
        <f aca="false">SUM(K205)</f>
        <v>0</v>
      </c>
    </row>
    <row r="205" customFormat="false" ht="30" hidden="false" customHeight="false" outlineLevel="0" collapsed="false">
      <c r="A205" s="15"/>
      <c r="B205" s="80"/>
      <c r="C205" s="80"/>
      <c r="D205" s="80"/>
      <c r="E205" s="80"/>
      <c r="F205" s="110" t="s">
        <v>411</v>
      </c>
      <c r="G205" s="47" t="s">
        <v>123</v>
      </c>
      <c r="H205" s="61" t="s">
        <v>412</v>
      </c>
      <c r="I205" s="27" t="n">
        <f aca="false">SUM(I206:I209)</f>
        <v>264100</v>
      </c>
      <c r="J205" s="27" t="n">
        <f aca="false">SUM(J206:J209)</f>
        <v>0</v>
      </c>
      <c r="K205" s="27" t="n">
        <f aca="false">SUM(K206:K209)</f>
        <v>0</v>
      </c>
    </row>
    <row r="206" s="2" customFormat="true" ht="25.5" hidden="false" customHeight="false" outlineLevel="0" collapsed="false">
      <c r="A206" s="83"/>
      <c r="B206" s="84"/>
      <c r="C206" s="84"/>
      <c r="D206" s="84"/>
      <c r="E206" s="84"/>
      <c r="F206" s="104" t="s">
        <v>413</v>
      </c>
      <c r="G206" s="47" t="s">
        <v>123</v>
      </c>
      <c r="H206" s="30" t="s">
        <v>414</v>
      </c>
      <c r="I206" s="34"/>
      <c r="J206" s="34"/>
      <c r="K206" s="40"/>
    </row>
    <row r="207" s="28" customFormat="true" ht="25.5" hidden="false" customHeight="false" outlineLevel="0" collapsed="false">
      <c r="A207" s="21"/>
      <c r="B207" s="81"/>
      <c r="C207" s="81"/>
      <c r="D207" s="81"/>
      <c r="E207" s="81"/>
      <c r="F207" s="82" t="s">
        <v>415</v>
      </c>
      <c r="G207" s="63" t="s">
        <v>123</v>
      </c>
      <c r="H207" s="53" t="s">
        <v>416</v>
      </c>
      <c r="I207" s="34" t="n">
        <v>118600</v>
      </c>
      <c r="J207" s="34"/>
      <c r="K207" s="35"/>
    </row>
    <row r="208" s="28" customFormat="true" ht="15" hidden="false" customHeight="false" outlineLevel="0" collapsed="false">
      <c r="A208" s="21"/>
      <c r="B208" s="81"/>
      <c r="C208" s="81"/>
      <c r="D208" s="81"/>
      <c r="E208" s="81"/>
      <c r="F208" s="82" t="s">
        <v>417</v>
      </c>
      <c r="G208" s="63" t="s">
        <v>123</v>
      </c>
      <c r="H208" s="53" t="s">
        <v>418</v>
      </c>
      <c r="I208" s="34" t="n">
        <v>145500</v>
      </c>
      <c r="J208" s="34"/>
      <c r="K208" s="35"/>
    </row>
    <row r="209" customFormat="false" ht="15" hidden="false" customHeight="false" outlineLevel="0" collapsed="false">
      <c r="A209" s="15"/>
      <c r="B209" s="80"/>
      <c r="C209" s="80"/>
      <c r="D209" s="80"/>
      <c r="E209" s="80"/>
      <c r="F209" s="82" t="s">
        <v>419</v>
      </c>
      <c r="G209" s="47" t="s">
        <v>123</v>
      </c>
      <c r="H209" s="61" t="s">
        <v>420</v>
      </c>
      <c r="I209" s="34"/>
      <c r="J209" s="34"/>
      <c r="K209" s="40"/>
    </row>
    <row r="210" customFormat="false" ht="57" hidden="false" customHeight="false" outlineLevel="0" collapsed="false">
      <c r="A210" s="15"/>
      <c r="B210" s="80"/>
      <c r="C210" s="80"/>
      <c r="D210" s="80"/>
      <c r="E210" s="80"/>
      <c r="F210" s="97" t="s">
        <v>421</v>
      </c>
      <c r="G210" s="70" t="s">
        <v>15</v>
      </c>
      <c r="H210" s="111" t="s">
        <v>422</v>
      </c>
      <c r="I210" s="20" t="n">
        <f aca="false">I211+I223</f>
        <v>46731150.8</v>
      </c>
      <c r="J210" s="20" t="n">
        <f aca="false">J211+J223</f>
        <v>19486660.8</v>
      </c>
      <c r="K210" s="20" t="n">
        <f aca="false">K211+K223</f>
        <v>18886660.8</v>
      </c>
    </row>
    <row r="211" customFormat="false" ht="30" hidden="false" customHeight="false" outlineLevel="0" collapsed="false">
      <c r="A211" s="15"/>
      <c r="B211" s="80"/>
      <c r="C211" s="80"/>
      <c r="D211" s="80"/>
      <c r="E211" s="80"/>
      <c r="F211" s="112" t="s">
        <v>423</v>
      </c>
      <c r="G211" s="47" t="s">
        <v>123</v>
      </c>
      <c r="H211" s="61" t="s">
        <v>424</v>
      </c>
      <c r="I211" s="27" t="n">
        <f aca="false">SUM(I212:I222)</f>
        <v>3967400</v>
      </c>
      <c r="J211" s="27" t="n">
        <f aca="false">SUM(J212:J222)</f>
        <v>3767400</v>
      </c>
      <c r="K211" s="27" t="n">
        <f aca="false">SUM(K212:K222)</f>
        <v>3167400</v>
      </c>
    </row>
    <row r="212" s="28" customFormat="true" ht="38.25" hidden="false" customHeight="false" outlineLevel="0" collapsed="false">
      <c r="A212" s="21"/>
      <c r="B212" s="81"/>
      <c r="C212" s="81"/>
      <c r="D212" s="81"/>
      <c r="E212" s="81"/>
      <c r="F212" s="82" t="s">
        <v>425</v>
      </c>
      <c r="G212" s="63" t="s">
        <v>123</v>
      </c>
      <c r="H212" s="53" t="s">
        <v>426</v>
      </c>
      <c r="I212" s="34" t="n">
        <v>500000</v>
      </c>
      <c r="J212" s="34" t="n">
        <v>500000</v>
      </c>
      <c r="K212" s="35" t="n">
        <v>500000</v>
      </c>
    </row>
    <row r="213" s="28" customFormat="true" ht="18" hidden="false" customHeight="true" outlineLevel="0" collapsed="false">
      <c r="A213" s="21"/>
      <c r="B213" s="81"/>
      <c r="C213" s="81"/>
      <c r="D213" s="81"/>
      <c r="E213" s="81"/>
      <c r="F213" s="82" t="s">
        <v>427</v>
      </c>
      <c r="G213" s="63" t="s">
        <v>123</v>
      </c>
      <c r="H213" s="53" t="s">
        <v>428</v>
      </c>
      <c r="I213" s="34" t="n">
        <v>300000</v>
      </c>
      <c r="J213" s="34" t="n">
        <v>300000</v>
      </c>
      <c r="K213" s="35" t="n">
        <v>300000</v>
      </c>
    </row>
    <row r="214" s="28" customFormat="true" ht="24.75" hidden="false" customHeight="true" outlineLevel="0" collapsed="false">
      <c r="A214" s="21"/>
      <c r="B214" s="81"/>
      <c r="C214" s="81"/>
      <c r="D214" s="81"/>
      <c r="E214" s="81"/>
      <c r="F214" s="82" t="s">
        <v>429</v>
      </c>
      <c r="G214" s="63" t="s">
        <v>123</v>
      </c>
      <c r="H214" s="53" t="s">
        <v>430</v>
      </c>
      <c r="I214" s="34"/>
      <c r="J214" s="34"/>
      <c r="K214" s="35"/>
    </row>
    <row r="215" s="28" customFormat="true" ht="15" hidden="false" customHeight="false" outlineLevel="0" collapsed="false">
      <c r="A215" s="21"/>
      <c r="B215" s="81"/>
      <c r="C215" s="81"/>
      <c r="D215" s="81"/>
      <c r="E215" s="81"/>
      <c r="F215" s="82" t="s">
        <v>431</v>
      </c>
      <c r="G215" s="63" t="s">
        <v>123</v>
      </c>
      <c r="H215" s="53" t="s">
        <v>432</v>
      </c>
      <c r="I215" s="34" t="n">
        <v>1700000</v>
      </c>
      <c r="J215" s="34" t="n">
        <v>1700000</v>
      </c>
      <c r="K215" s="34" t="n">
        <v>1700000</v>
      </c>
    </row>
    <row r="216" s="28" customFormat="true" ht="25.5" hidden="false" customHeight="false" outlineLevel="0" collapsed="false">
      <c r="A216" s="21"/>
      <c r="B216" s="81"/>
      <c r="C216" s="81"/>
      <c r="D216" s="81"/>
      <c r="E216" s="81"/>
      <c r="F216" s="82" t="s">
        <v>433</v>
      </c>
      <c r="G216" s="63" t="s">
        <v>434</v>
      </c>
      <c r="H216" s="53" t="s">
        <v>435</v>
      </c>
      <c r="I216" s="34" t="n">
        <v>117400</v>
      </c>
      <c r="J216" s="34" t="n">
        <v>117400</v>
      </c>
      <c r="K216" s="34" t="n">
        <v>117400</v>
      </c>
    </row>
    <row r="217" s="28" customFormat="true" ht="25.5" hidden="false" customHeight="false" outlineLevel="0" collapsed="false">
      <c r="A217" s="21"/>
      <c r="B217" s="81"/>
      <c r="C217" s="81"/>
      <c r="D217" s="81"/>
      <c r="E217" s="81"/>
      <c r="F217" s="82" t="s">
        <v>436</v>
      </c>
      <c r="G217" s="63" t="s">
        <v>123</v>
      </c>
      <c r="H217" s="53" t="s">
        <v>437</v>
      </c>
      <c r="I217" s="34" t="n">
        <v>600000</v>
      </c>
      <c r="J217" s="34" t="n">
        <v>600000</v>
      </c>
      <c r="K217" s="34"/>
    </row>
    <row r="218" s="2" customFormat="true" ht="15" hidden="false" customHeight="false" outlineLevel="0" collapsed="false">
      <c r="A218" s="83"/>
      <c r="B218" s="84"/>
      <c r="C218" s="84"/>
      <c r="D218" s="84"/>
      <c r="E218" s="84"/>
      <c r="F218" s="113" t="s">
        <v>438</v>
      </c>
      <c r="G218" s="47" t="s">
        <v>434</v>
      </c>
      <c r="H218" s="30" t="s">
        <v>439</v>
      </c>
      <c r="I218" s="34" t="n">
        <v>400000</v>
      </c>
      <c r="J218" s="34" t="n">
        <v>400000</v>
      </c>
      <c r="K218" s="34" t="n">
        <v>400000</v>
      </c>
    </row>
    <row r="219" s="2" customFormat="true" ht="25.5" hidden="false" customHeight="false" outlineLevel="0" collapsed="false">
      <c r="A219" s="83"/>
      <c r="B219" s="84"/>
      <c r="C219" s="84"/>
      <c r="D219" s="84"/>
      <c r="E219" s="84"/>
      <c r="F219" s="55" t="s">
        <v>440</v>
      </c>
      <c r="G219" s="47" t="s">
        <v>123</v>
      </c>
      <c r="H219" s="56" t="s">
        <v>441</v>
      </c>
      <c r="I219" s="34" t="n">
        <v>200000</v>
      </c>
      <c r="J219" s="34" t="n">
        <v>0</v>
      </c>
      <c r="K219" s="34" t="n">
        <v>0</v>
      </c>
    </row>
    <row r="220" s="2" customFormat="true" ht="25.5" hidden="false" customHeight="false" outlineLevel="0" collapsed="false">
      <c r="A220" s="83"/>
      <c r="B220" s="84"/>
      <c r="C220" s="84"/>
      <c r="D220" s="84"/>
      <c r="E220" s="84"/>
      <c r="F220" s="55" t="s">
        <v>442</v>
      </c>
      <c r="G220" s="47" t="s">
        <v>123</v>
      </c>
      <c r="H220" s="56" t="s">
        <v>443</v>
      </c>
      <c r="I220" s="34" t="n">
        <v>150000</v>
      </c>
      <c r="J220" s="34" t="n">
        <v>150000</v>
      </c>
      <c r="K220" s="34" t="n">
        <v>150000</v>
      </c>
    </row>
    <row r="221" s="2" customFormat="true" ht="25.5" hidden="false" customHeight="false" outlineLevel="0" collapsed="false">
      <c r="A221" s="83"/>
      <c r="B221" s="84"/>
      <c r="C221" s="84"/>
      <c r="D221" s="84"/>
      <c r="E221" s="84"/>
      <c r="F221" s="48" t="s">
        <v>444</v>
      </c>
      <c r="G221" s="47" t="s">
        <v>123</v>
      </c>
      <c r="H221" s="114" t="s">
        <v>445</v>
      </c>
      <c r="I221" s="34"/>
      <c r="J221" s="34"/>
      <c r="K221" s="35"/>
    </row>
    <row r="222" s="2" customFormat="true" ht="63.75" hidden="false" customHeight="true" outlineLevel="0" collapsed="false">
      <c r="A222" s="83"/>
      <c r="B222" s="84"/>
      <c r="C222" s="84"/>
      <c r="D222" s="84"/>
      <c r="E222" s="84"/>
      <c r="F222" s="48" t="s">
        <v>446</v>
      </c>
      <c r="G222" s="47" t="s">
        <v>123</v>
      </c>
      <c r="H222" s="115" t="s">
        <v>447</v>
      </c>
      <c r="I222" s="34"/>
      <c r="J222" s="34"/>
      <c r="K222" s="35"/>
    </row>
    <row r="223" customFormat="false" ht="30" hidden="false" customHeight="false" outlineLevel="0" collapsed="false">
      <c r="A223" s="15"/>
      <c r="B223" s="80"/>
      <c r="C223" s="80"/>
      <c r="D223" s="80"/>
      <c r="E223" s="80"/>
      <c r="F223" s="110" t="s">
        <v>260</v>
      </c>
      <c r="G223" s="47" t="s">
        <v>123</v>
      </c>
      <c r="H223" s="61" t="s">
        <v>448</v>
      </c>
      <c r="I223" s="27" t="n">
        <f aca="false">I224+I225</f>
        <v>42763750.8</v>
      </c>
      <c r="J223" s="27" t="n">
        <f aca="false">J224+J225</f>
        <v>15719260.8</v>
      </c>
      <c r="K223" s="27" t="n">
        <f aca="false">K224+K225</f>
        <v>15719260.8</v>
      </c>
    </row>
    <row r="224" s="2" customFormat="true" ht="51" hidden="false" customHeight="false" outlineLevel="0" collapsed="false">
      <c r="A224" s="83"/>
      <c r="B224" s="84"/>
      <c r="C224" s="84"/>
      <c r="D224" s="84"/>
      <c r="E224" s="84"/>
      <c r="F224" s="92" t="s">
        <v>449</v>
      </c>
      <c r="G224" s="47" t="s">
        <v>123</v>
      </c>
      <c r="H224" s="53" t="s">
        <v>450</v>
      </c>
      <c r="I224" s="34" t="n">
        <v>42763750.8</v>
      </c>
      <c r="J224" s="34" t="n">
        <v>15719260.8</v>
      </c>
      <c r="K224" s="35" t="n">
        <v>15719260.8</v>
      </c>
    </row>
    <row r="225" s="2" customFormat="true" ht="51" hidden="false" customHeight="false" outlineLevel="0" collapsed="false">
      <c r="A225" s="83"/>
      <c r="B225" s="84"/>
      <c r="C225" s="84"/>
      <c r="D225" s="84"/>
      <c r="E225" s="84"/>
      <c r="F225" s="116" t="s">
        <v>451</v>
      </c>
      <c r="G225" s="47" t="s">
        <v>123</v>
      </c>
      <c r="H225" s="30" t="s">
        <v>452</v>
      </c>
      <c r="I225" s="34"/>
      <c r="J225" s="34"/>
      <c r="K225" s="35"/>
      <c r="M225" s="117"/>
    </row>
    <row r="226" customFormat="false" ht="133.5" hidden="false" customHeight="true" outlineLevel="0" collapsed="false">
      <c r="A226" s="15"/>
      <c r="B226" s="80"/>
      <c r="C226" s="80"/>
      <c r="D226" s="80"/>
      <c r="E226" s="80"/>
      <c r="F226" s="17" t="s">
        <v>453</v>
      </c>
      <c r="G226" s="58" t="s">
        <v>15</v>
      </c>
      <c r="H226" s="59" t="s">
        <v>454</v>
      </c>
      <c r="I226" s="20" t="n">
        <f aca="false">I227</f>
        <v>355000</v>
      </c>
      <c r="J226" s="20" t="n">
        <f aca="false">J227</f>
        <v>355000</v>
      </c>
      <c r="K226" s="20" t="n">
        <f aca="false">K227</f>
        <v>355000</v>
      </c>
    </row>
    <row r="227" customFormat="false" ht="30" hidden="false" customHeight="false" outlineLevel="0" collapsed="false">
      <c r="A227" s="15"/>
      <c r="B227" s="80"/>
      <c r="C227" s="80"/>
      <c r="D227" s="80"/>
      <c r="E227" s="80"/>
      <c r="F227" s="74" t="s">
        <v>455</v>
      </c>
      <c r="G227" s="47" t="s">
        <v>123</v>
      </c>
      <c r="H227" s="30" t="s">
        <v>456</v>
      </c>
      <c r="I227" s="27" t="n">
        <f aca="false">I228+I229+I230</f>
        <v>355000</v>
      </c>
      <c r="J227" s="27" t="n">
        <f aca="false">J228+J229+J230</f>
        <v>355000</v>
      </c>
      <c r="K227" s="27" t="n">
        <f aca="false">K228+K229+K230</f>
        <v>355000</v>
      </c>
    </row>
    <row r="228" s="28" customFormat="true" ht="38.25" hidden="false" customHeight="false" outlineLevel="0" collapsed="false">
      <c r="A228" s="21"/>
      <c r="B228" s="81"/>
      <c r="C228" s="81"/>
      <c r="D228" s="81"/>
      <c r="E228" s="81"/>
      <c r="F228" s="37" t="s">
        <v>457</v>
      </c>
      <c r="G228" s="47" t="s">
        <v>123</v>
      </c>
      <c r="H228" s="30" t="s">
        <v>458</v>
      </c>
      <c r="I228" s="34" t="n">
        <v>5000</v>
      </c>
      <c r="J228" s="34" t="n">
        <v>5000</v>
      </c>
      <c r="K228" s="35" t="n">
        <v>5000</v>
      </c>
    </row>
    <row r="229" s="28" customFormat="true" ht="60.75" hidden="false" customHeight="true" outlineLevel="0" collapsed="false">
      <c r="A229" s="21"/>
      <c r="B229" s="81"/>
      <c r="C229" s="81"/>
      <c r="D229" s="81"/>
      <c r="E229" s="81"/>
      <c r="F229" s="118" t="s">
        <v>459</v>
      </c>
      <c r="G229" s="47" t="s">
        <v>123</v>
      </c>
      <c r="H229" s="30" t="s">
        <v>460</v>
      </c>
      <c r="I229" s="34" t="n">
        <v>300000</v>
      </c>
      <c r="J229" s="34" t="n">
        <v>300000</v>
      </c>
      <c r="K229" s="35" t="n">
        <v>300000</v>
      </c>
    </row>
    <row r="230" s="28" customFormat="true" ht="45" hidden="false" customHeight="true" outlineLevel="0" collapsed="false">
      <c r="A230" s="21"/>
      <c r="B230" s="81"/>
      <c r="C230" s="81"/>
      <c r="D230" s="81"/>
      <c r="E230" s="81"/>
      <c r="F230" s="119" t="s">
        <v>461</v>
      </c>
      <c r="G230" s="47" t="s">
        <v>123</v>
      </c>
      <c r="H230" s="30" t="s">
        <v>462</v>
      </c>
      <c r="I230" s="34" t="n">
        <v>50000</v>
      </c>
      <c r="J230" s="34" t="n">
        <v>50000</v>
      </c>
      <c r="K230" s="35" t="n">
        <v>50000</v>
      </c>
    </row>
    <row r="231" customFormat="false" ht="99.75" hidden="false" customHeight="false" outlineLevel="0" collapsed="false">
      <c r="A231" s="15"/>
      <c r="B231" s="80"/>
      <c r="C231" s="80"/>
      <c r="D231" s="80"/>
      <c r="E231" s="80"/>
      <c r="F231" s="17" t="s">
        <v>463</v>
      </c>
      <c r="G231" s="58" t="s">
        <v>15</v>
      </c>
      <c r="H231" s="19" t="s">
        <v>464</v>
      </c>
      <c r="I231" s="20" t="n">
        <f aca="false">I232</f>
        <v>1970000</v>
      </c>
      <c r="J231" s="20" t="n">
        <f aca="false">J232</f>
        <v>10644431.66</v>
      </c>
      <c r="K231" s="20" t="n">
        <f aca="false">K232</f>
        <v>770000</v>
      </c>
    </row>
    <row r="232" customFormat="false" ht="30" hidden="false" customHeight="false" outlineLevel="0" collapsed="false">
      <c r="A232" s="15"/>
      <c r="B232" s="80"/>
      <c r="C232" s="80"/>
      <c r="D232" s="80"/>
      <c r="E232" s="80"/>
      <c r="F232" s="74" t="s">
        <v>465</v>
      </c>
      <c r="G232" s="47" t="s">
        <v>123</v>
      </c>
      <c r="H232" s="26" t="s">
        <v>466</v>
      </c>
      <c r="I232" s="27" t="n">
        <f aca="false">I233+I234+I235+I236+I237</f>
        <v>1970000</v>
      </c>
      <c r="J232" s="27" t="n">
        <f aca="false">J233+J234+J235+J236+J237</f>
        <v>10644431.66</v>
      </c>
      <c r="K232" s="27" t="n">
        <f aca="false">K233+K234+K235+K236+K237</f>
        <v>770000</v>
      </c>
    </row>
    <row r="233" s="28" customFormat="true" ht="55.5" hidden="false" customHeight="true" outlineLevel="0" collapsed="false">
      <c r="A233" s="21"/>
      <c r="B233" s="81"/>
      <c r="C233" s="81"/>
      <c r="D233" s="81"/>
      <c r="E233" s="81"/>
      <c r="F233" s="37" t="s">
        <v>467</v>
      </c>
      <c r="G233" s="47" t="s">
        <v>123</v>
      </c>
      <c r="H233" s="26" t="s">
        <v>468</v>
      </c>
      <c r="I233" s="34" t="n">
        <v>155000</v>
      </c>
      <c r="J233" s="34" t="n">
        <v>155000</v>
      </c>
      <c r="K233" s="35" t="n">
        <v>155000</v>
      </c>
    </row>
    <row r="234" s="28" customFormat="true" ht="84" hidden="false" customHeight="true" outlineLevel="0" collapsed="false">
      <c r="A234" s="21"/>
      <c r="B234" s="81"/>
      <c r="C234" s="81"/>
      <c r="D234" s="81"/>
      <c r="E234" s="81"/>
      <c r="F234" s="120" t="s">
        <v>469</v>
      </c>
      <c r="G234" s="47" t="s">
        <v>470</v>
      </c>
      <c r="H234" s="26" t="s">
        <v>471</v>
      </c>
      <c r="I234" s="34" t="n">
        <v>1200000</v>
      </c>
      <c r="J234" s="34" t="n">
        <v>1200000</v>
      </c>
      <c r="K234" s="35"/>
    </row>
    <row r="235" s="28" customFormat="true" ht="60" hidden="false" customHeight="true" outlineLevel="0" collapsed="false">
      <c r="A235" s="21"/>
      <c r="B235" s="81"/>
      <c r="C235" s="81"/>
      <c r="D235" s="81"/>
      <c r="E235" s="81"/>
      <c r="F235" s="120" t="s">
        <v>472</v>
      </c>
      <c r="G235" s="47" t="s">
        <v>470</v>
      </c>
      <c r="H235" s="26" t="s">
        <v>473</v>
      </c>
      <c r="I235" s="34" t="n">
        <v>15000</v>
      </c>
      <c r="J235" s="34" t="n">
        <v>15000</v>
      </c>
      <c r="K235" s="35" t="n">
        <v>15000</v>
      </c>
    </row>
    <row r="236" s="28" customFormat="true" ht="33.75" hidden="false" customHeight="true" outlineLevel="0" collapsed="false">
      <c r="A236" s="21"/>
      <c r="B236" s="81"/>
      <c r="C236" s="81"/>
      <c r="D236" s="81"/>
      <c r="E236" s="81"/>
      <c r="F236" s="120" t="s">
        <v>474</v>
      </c>
      <c r="G236" s="47" t="s">
        <v>470</v>
      </c>
      <c r="H236" s="26" t="s">
        <v>475</v>
      </c>
      <c r="I236" s="34" t="n">
        <v>600000</v>
      </c>
      <c r="J236" s="34" t="n">
        <v>600000</v>
      </c>
      <c r="K236" s="35" t="n">
        <v>600000</v>
      </c>
    </row>
    <row r="237" s="28" customFormat="true" ht="47.25" hidden="false" customHeight="true" outlineLevel="0" collapsed="false">
      <c r="A237" s="21"/>
      <c r="B237" s="81"/>
      <c r="C237" s="81"/>
      <c r="D237" s="81"/>
      <c r="E237" s="81"/>
      <c r="F237" s="121" t="s">
        <v>476</v>
      </c>
      <c r="G237" s="47" t="s">
        <v>123</v>
      </c>
      <c r="H237" s="26" t="s">
        <v>477</v>
      </c>
      <c r="I237" s="34"/>
      <c r="J237" s="34" t="n">
        <v>8674431.66</v>
      </c>
      <c r="K237" s="35"/>
    </row>
    <row r="238" customFormat="false" ht="57" hidden="false" customHeight="false" outlineLevel="0" collapsed="false">
      <c r="A238" s="15"/>
      <c r="B238" s="80"/>
      <c r="C238" s="80"/>
      <c r="D238" s="80"/>
      <c r="E238" s="80"/>
      <c r="F238" s="99" t="s">
        <v>478</v>
      </c>
      <c r="G238" s="58" t="s">
        <v>15</v>
      </c>
      <c r="H238" s="19" t="s">
        <v>479</v>
      </c>
      <c r="I238" s="20" t="n">
        <f aca="false">I239</f>
        <v>8500000</v>
      </c>
      <c r="J238" s="20" t="n">
        <f aca="false">J239</f>
        <v>6500000</v>
      </c>
      <c r="K238" s="20" t="n">
        <f aca="false">K239</f>
        <v>6500000</v>
      </c>
    </row>
    <row r="239" customFormat="false" ht="30" hidden="false" customHeight="false" outlineLevel="0" collapsed="false">
      <c r="A239" s="15"/>
      <c r="B239" s="80"/>
      <c r="C239" s="80"/>
      <c r="D239" s="80"/>
      <c r="E239" s="80"/>
      <c r="F239" s="41" t="s">
        <v>480</v>
      </c>
      <c r="G239" s="47" t="s">
        <v>123</v>
      </c>
      <c r="H239" s="26" t="s">
        <v>481</v>
      </c>
      <c r="I239" s="27" t="n">
        <f aca="false">SUM(I240:I246)</f>
        <v>8500000</v>
      </c>
      <c r="J239" s="27" t="n">
        <f aca="false">SUM(J240:J246)</f>
        <v>6500000</v>
      </c>
      <c r="K239" s="27" t="n">
        <f aca="false">SUM(K240:K246)</f>
        <v>6500000</v>
      </c>
    </row>
    <row r="240" s="28" customFormat="true" ht="15" hidden="false" customHeight="false" outlineLevel="0" collapsed="false">
      <c r="A240" s="21"/>
      <c r="B240" s="81"/>
      <c r="C240" s="81"/>
      <c r="D240" s="81"/>
      <c r="E240" s="81"/>
      <c r="F240" s="100" t="s">
        <v>482</v>
      </c>
      <c r="G240" s="47" t="s">
        <v>123</v>
      </c>
      <c r="H240" s="26" t="s">
        <v>483</v>
      </c>
      <c r="I240" s="34"/>
      <c r="J240" s="34" t="n">
        <v>100000</v>
      </c>
      <c r="K240" s="34" t="n">
        <v>100000</v>
      </c>
    </row>
    <row r="241" s="28" customFormat="true" ht="17.25" hidden="false" customHeight="true" outlineLevel="0" collapsed="false">
      <c r="A241" s="21"/>
      <c r="B241" s="81"/>
      <c r="C241" s="81"/>
      <c r="D241" s="81"/>
      <c r="E241" s="81"/>
      <c r="F241" s="100" t="s">
        <v>484</v>
      </c>
      <c r="G241" s="47" t="s">
        <v>123</v>
      </c>
      <c r="H241" s="26" t="s">
        <v>485</v>
      </c>
      <c r="I241" s="34" t="n">
        <v>3600000</v>
      </c>
      <c r="J241" s="34" t="n">
        <v>3000000</v>
      </c>
      <c r="K241" s="34" t="n">
        <v>3000000</v>
      </c>
    </row>
    <row r="242" s="28" customFormat="true" ht="43.5" hidden="false" customHeight="true" outlineLevel="0" collapsed="false">
      <c r="A242" s="21"/>
      <c r="B242" s="81"/>
      <c r="C242" s="81"/>
      <c r="D242" s="81"/>
      <c r="E242" s="81"/>
      <c r="F242" s="74" t="s">
        <v>486</v>
      </c>
      <c r="G242" s="47" t="s">
        <v>123</v>
      </c>
      <c r="H242" s="26" t="s">
        <v>487</v>
      </c>
      <c r="I242" s="34"/>
      <c r="J242" s="34"/>
      <c r="K242" s="40"/>
    </row>
    <row r="243" s="28" customFormat="true" ht="15" hidden="false" customHeight="false" outlineLevel="0" collapsed="false">
      <c r="A243" s="21"/>
      <c r="B243" s="81"/>
      <c r="C243" s="81"/>
      <c r="D243" s="81"/>
      <c r="E243" s="81"/>
      <c r="F243" s="100" t="s">
        <v>488</v>
      </c>
      <c r="G243" s="47" t="s">
        <v>123</v>
      </c>
      <c r="H243" s="26" t="s">
        <v>489</v>
      </c>
      <c r="I243" s="34" t="n">
        <v>4500000</v>
      </c>
      <c r="J243" s="34" t="n">
        <v>3000000</v>
      </c>
      <c r="K243" s="34" t="n">
        <v>3000000</v>
      </c>
    </row>
    <row r="244" s="28" customFormat="true" ht="15" hidden="false" customHeight="false" outlineLevel="0" collapsed="false">
      <c r="A244" s="21"/>
      <c r="B244" s="81"/>
      <c r="C244" s="81"/>
      <c r="D244" s="81"/>
      <c r="E244" s="81"/>
      <c r="F244" s="100" t="s">
        <v>490</v>
      </c>
      <c r="G244" s="47" t="s">
        <v>123</v>
      </c>
      <c r="H244" s="26" t="s">
        <v>491</v>
      </c>
      <c r="I244" s="34"/>
      <c r="J244" s="34"/>
      <c r="K244" s="35"/>
    </row>
    <row r="245" s="28" customFormat="true" ht="25.5" hidden="false" customHeight="false" outlineLevel="0" collapsed="false">
      <c r="A245" s="21"/>
      <c r="B245" s="81"/>
      <c r="C245" s="81"/>
      <c r="D245" s="81"/>
      <c r="E245" s="81"/>
      <c r="F245" s="37" t="s">
        <v>492</v>
      </c>
      <c r="G245" s="47" t="s">
        <v>123</v>
      </c>
      <c r="H245" s="26" t="s">
        <v>493</v>
      </c>
      <c r="I245" s="34" t="n">
        <v>200000</v>
      </c>
      <c r="J245" s="34" t="n">
        <v>200000</v>
      </c>
      <c r="K245" s="35" t="n">
        <v>200000</v>
      </c>
    </row>
    <row r="246" s="28" customFormat="true" ht="28.5" hidden="false" customHeight="true" outlineLevel="0" collapsed="false">
      <c r="A246" s="21" t="s">
        <v>494</v>
      </c>
      <c r="B246" s="81" t="s">
        <v>245</v>
      </c>
      <c r="C246" s="81" t="s">
        <v>246</v>
      </c>
      <c r="D246" s="81"/>
      <c r="E246" s="81"/>
      <c r="F246" s="37" t="s">
        <v>495</v>
      </c>
      <c r="G246" s="47" t="s">
        <v>123</v>
      </c>
      <c r="H246" s="26" t="s">
        <v>496</v>
      </c>
      <c r="I246" s="34" t="n">
        <v>200000</v>
      </c>
      <c r="J246" s="34" t="n">
        <v>200000</v>
      </c>
      <c r="K246" s="35" t="n">
        <v>200000</v>
      </c>
    </row>
    <row r="247" customFormat="false" ht="71.25" hidden="false" customHeight="false" outlineLevel="0" collapsed="false">
      <c r="A247" s="15"/>
      <c r="B247" s="80"/>
      <c r="C247" s="80"/>
      <c r="D247" s="80"/>
      <c r="E247" s="80"/>
      <c r="F247" s="99" t="s">
        <v>497</v>
      </c>
      <c r="G247" s="58" t="s">
        <v>15</v>
      </c>
      <c r="H247" s="19" t="s">
        <v>498</v>
      </c>
      <c r="I247" s="20" t="n">
        <f aca="false">I249+I251</f>
        <v>150000</v>
      </c>
      <c r="J247" s="20" t="n">
        <f aca="false">J249+J251</f>
        <v>8378283.43</v>
      </c>
      <c r="K247" s="20" t="n">
        <f aca="false">K249+K251</f>
        <v>8378283.43</v>
      </c>
    </row>
    <row r="248" customFormat="false" ht="45" hidden="false" customHeight="false" outlineLevel="0" collapsed="false">
      <c r="A248" s="15"/>
      <c r="B248" s="80"/>
      <c r="C248" s="80"/>
      <c r="D248" s="80"/>
      <c r="E248" s="80"/>
      <c r="F248" s="122" t="s">
        <v>499</v>
      </c>
      <c r="G248" s="47"/>
      <c r="H248" s="26" t="s">
        <v>500</v>
      </c>
      <c r="I248" s="27" t="n">
        <f aca="false">I249</f>
        <v>0</v>
      </c>
      <c r="J248" s="27" t="n">
        <f aca="false">J249</f>
        <v>0</v>
      </c>
      <c r="K248" s="27" t="n">
        <f aca="false">K249</f>
        <v>0</v>
      </c>
    </row>
    <row r="249" customFormat="false" ht="28.5" hidden="false" customHeight="true" outlineLevel="0" collapsed="false">
      <c r="A249" s="15"/>
      <c r="B249" s="80"/>
      <c r="C249" s="80"/>
      <c r="D249" s="80"/>
      <c r="E249" s="80"/>
      <c r="F249" s="41" t="s">
        <v>501</v>
      </c>
      <c r="G249" s="47" t="s">
        <v>123</v>
      </c>
      <c r="H249" s="26" t="s">
        <v>502</v>
      </c>
      <c r="I249" s="27" t="n">
        <f aca="false">I250</f>
        <v>0</v>
      </c>
      <c r="J249" s="27" t="n">
        <f aca="false">J250</f>
        <v>0</v>
      </c>
      <c r="K249" s="27" t="n">
        <f aca="false">K250</f>
        <v>0</v>
      </c>
    </row>
    <row r="250" s="28" customFormat="true" ht="17.25" hidden="false" customHeight="true" outlineLevel="0" collapsed="false">
      <c r="A250" s="22"/>
      <c r="B250" s="22"/>
      <c r="C250" s="23"/>
      <c r="D250" s="22"/>
      <c r="E250" s="22"/>
      <c r="F250" s="37" t="s">
        <v>503</v>
      </c>
      <c r="G250" s="47" t="s">
        <v>123</v>
      </c>
      <c r="H250" s="26" t="s">
        <v>504</v>
      </c>
      <c r="I250" s="34"/>
      <c r="J250" s="34"/>
      <c r="K250" s="35"/>
    </row>
    <row r="251" customFormat="false" ht="34.5" hidden="false" customHeight="true" outlineLevel="0" collapsed="false">
      <c r="A251" s="123"/>
      <c r="B251" s="9"/>
      <c r="C251" s="16"/>
      <c r="D251" s="9"/>
      <c r="E251" s="9"/>
      <c r="F251" s="60" t="s">
        <v>505</v>
      </c>
      <c r="G251" s="47" t="s">
        <v>123</v>
      </c>
      <c r="H251" s="124" t="s">
        <v>506</v>
      </c>
      <c r="I251" s="27" t="n">
        <f aca="false">I252</f>
        <v>150000</v>
      </c>
      <c r="J251" s="27" t="n">
        <f aca="false">J252</f>
        <v>8378283.43</v>
      </c>
      <c r="K251" s="27" t="n">
        <f aca="false">K252</f>
        <v>8378283.43</v>
      </c>
    </row>
    <row r="252" customFormat="false" ht="34.5" hidden="false" customHeight="true" outlineLevel="0" collapsed="false">
      <c r="A252" s="123"/>
      <c r="B252" s="9"/>
      <c r="C252" s="16"/>
      <c r="D252" s="9"/>
      <c r="E252" s="9"/>
      <c r="F252" s="110" t="s">
        <v>501</v>
      </c>
      <c r="G252" s="47" t="s">
        <v>123</v>
      </c>
      <c r="H252" s="124" t="s">
        <v>507</v>
      </c>
      <c r="I252" s="27" t="n">
        <f aca="false">SUM(I253:I256)</f>
        <v>150000</v>
      </c>
      <c r="J252" s="27" t="n">
        <f aca="false">SUM(J253:J256)</f>
        <v>8378283.43</v>
      </c>
      <c r="K252" s="27" t="n">
        <f aca="false">SUM(K253:K256)</f>
        <v>8378283.43</v>
      </c>
    </row>
    <row r="253" customFormat="false" ht="34.5" hidden="false" customHeight="true" outlineLevel="0" collapsed="false">
      <c r="A253" s="123"/>
      <c r="B253" s="9"/>
      <c r="C253" s="16"/>
      <c r="D253" s="9"/>
      <c r="E253" s="9"/>
      <c r="F253" s="75" t="s">
        <v>508</v>
      </c>
      <c r="G253" s="47" t="s">
        <v>123</v>
      </c>
      <c r="H253" s="124" t="s">
        <v>509</v>
      </c>
      <c r="I253" s="27"/>
      <c r="J253" s="27"/>
      <c r="K253" s="27"/>
    </row>
    <row r="254" customFormat="false" ht="34.5" hidden="false" customHeight="true" outlineLevel="0" collapsed="false">
      <c r="A254" s="123"/>
      <c r="B254" s="9"/>
      <c r="C254" s="16"/>
      <c r="D254" s="9"/>
      <c r="E254" s="9"/>
      <c r="F254" s="75" t="s">
        <v>510</v>
      </c>
      <c r="G254" s="47" t="s">
        <v>123</v>
      </c>
      <c r="H254" s="124" t="s">
        <v>511</v>
      </c>
      <c r="I254" s="27"/>
      <c r="J254" s="27"/>
      <c r="K254" s="27"/>
    </row>
    <row r="255" s="2" customFormat="true" ht="27.75" hidden="false" customHeight="true" outlineLevel="0" collapsed="false">
      <c r="A255" s="125"/>
      <c r="B255" s="31"/>
      <c r="C255" s="32"/>
      <c r="D255" s="31"/>
      <c r="E255" s="31"/>
      <c r="F255" s="36" t="s">
        <v>512</v>
      </c>
      <c r="G255" s="47" t="s">
        <v>123</v>
      </c>
      <c r="H255" s="26" t="s">
        <v>513</v>
      </c>
      <c r="I255" s="34" t="n">
        <v>0</v>
      </c>
      <c r="J255" s="34" t="n">
        <v>8228283.43</v>
      </c>
      <c r="K255" s="40" t="n">
        <v>8228283.43</v>
      </c>
    </row>
    <row r="256" s="28" customFormat="true" ht="29.25" hidden="false" customHeight="true" outlineLevel="0" collapsed="false">
      <c r="A256" s="126"/>
      <c r="B256" s="22"/>
      <c r="C256" s="23"/>
      <c r="D256" s="22"/>
      <c r="E256" s="22"/>
      <c r="F256" s="37" t="s">
        <v>492</v>
      </c>
      <c r="G256" s="63" t="s">
        <v>123</v>
      </c>
      <c r="H256" s="39" t="s">
        <v>514</v>
      </c>
      <c r="I256" s="34" t="n">
        <v>150000</v>
      </c>
      <c r="J256" s="34" t="n">
        <v>150000</v>
      </c>
      <c r="K256" s="35" t="n">
        <v>150000</v>
      </c>
    </row>
    <row r="257" customFormat="false" ht="51" hidden="false" customHeight="true" outlineLevel="0" collapsed="false">
      <c r="A257" s="123"/>
      <c r="B257" s="9"/>
      <c r="C257" s="16"/>
      <c r="D257" s="9"/>
      <c r="E257" s="9"/>
      <c r="F257" s="17" t="s">
        <v>515</v>
      </c>
      <c r="G257" s="18" t="s">
        <v>15</v>
      </c>
      <c r="H257" s="19" t="s">
        <v>516</v>
      </c>
      <c r="I257" s="20" t="n">
        <f aca="false">I258+I263+I281</f>
        <v>106619047.81</v>
      </c>
      <c r="J257" s="20" t="n">
        <f aca="false">J259+J264+J281</f>
        <v>75727916.86</v>
      </c>
      <c r="K257" s="20" t="n">
        <f aca="false">K259+K264+K281</f>
        <v>80039416</v>
      </c>
    </row>
    <row r="258" customFormat="false" ht="30" hidden="false" customHeight="true" outlineLevel="0" collapsed="false">
      <c r="A258" s="123"/>
      <c r="B258" s="9"/>
      <c r="C258" s="16"/>
      <c r="D258" s="9"/>
      <c r="E258" s="9"/>
      <c r="F258" s="127" t="s">
        <v>517</v>
      </c>
      <c r="G258" s="25"/>
      <c r="H258" s="19" t="s">
        <v>518</v>
      </c>
      <c r="I258" s="27" t="n">
        <f aca="false">SUM(I259)</f>
        <v>5481800</v>
      </c>
      <c r="J258" s="27" t="n">
        <f aca="false">SUM(J259)</f>
        <v>4016000</v>
      </c>
      <c r="K258" s="27" t="n">
        <f aca="false">SUM(K259)</f>
        <v>4266000</v>
      </c>
    </row>
    <row r="259" customFormat="false" ht="29.25" hidden="false" customHeight="true" outlineLevel="0" collapsed="false">
      <c r="A259" s="123"/>
      <c r="B259" s="9"/>
      <c r="C259" s="16"/>
      <c r="D259" s="9"/>
      <c r="E259" s="9"/>
      <c r="F259" s="29" t="s">
        <v>519</v>
      </c>
      <c r="G259" s="25" t="s">
        <v>520</v>
      </c>
      <c r="H259" s="26" t="s">
        <v>521</v>
      </c>
      <c r="I259" s="27" t="n">
        <f aca="false">SUM(I260:I262)</f>
        <v>5481800</v>
      </c>
      <c r="J259" s="27" t="n">
        <f aca="false">SUM(J260:J262)</f>
        <v>4016000</v>
      </c>
      <c r="K259" s="27" t="n">
        <f aca="false">SUM(K260:K262)</f>
        <v>4266000</v>
      </c>
    </row>
    <row r="260" s="28" customFormat="true" ht="24" hidden="false" customHeight="true" outlineLevel="0" collapsed="false">
      <c r="A260" s="126"/>
      <c r="B260" s="22"/>
      <c r="C260" s="23"/>
      <c r="D260" s="22"/>
      <c r="E260" s="22"/>
      <c r="F260" s="37" t="s">
        <v>522</v>
      </c>
      <c r="G260" s="25" t="s">
        <v>520</v>
      </c>
      <c r="H260" s="26" t="s">
        <v>523</v>
      </c>
      <c r="I260" s="34" t="n">
        <v>5144800</v>
      </c>
      <c r="J260" s="34" t="n">
        <v>4016000</v>
      </c>
      <c r="K260" s="35" t="n">
        <v>4266000</v>
      </c>
    </row>
    <row r="261" s="28" customFormat="true" ht="24" hidden="false" customHeight="true" outlineLevel="0" collapsed="false">
      <c r="A261" s="126"/>
      <c r="B261" s="22"/>
      <c r="C261" s="23"/>
      <c r="D261" s="22"/>
      <c r="E261" s="22"/>
      <c r="F261" s="37" t="s">
        <v>524</v>
      </c>
      <c r="G261" s="25" t="s">
        <v>520</v>
      </c>
      <c r="H261" s="26" t="s">
        <v>525</v>
      </c>
      <c r="I261" s="34" t="n">
        <v>180000</v>
      </c>
      <c r="J261" s="34"/>
      <c r="K261" s="35"/>
    </row>
    <row r="262" s="28" customFormat="true" ht="16.5" hidden="false" customHeight="true" outlineLevel="0" collapsed="false">
      <c r="A262" s="126"/>
      <c r="B262" s="22"/>
      <c r="C262" s="23"/>
      <c r="D262" s="22"/>
      <c r="E262" s="22"/>
      <c r="F262" s="37" t="s">
        <v>526</v>
      </c>
      <c r="G262" s="25" t="s">
        <v>520</v>
      </c>
      <c r="H262" s="26" t="s">
        <v>527</v>
      </c>
      <c r="I262" s="34" t="n">
        <v>157000</v>
      </c>
      <c r="J262" s="34"/>
      <c r="K262" s="40"/>
    </row>
    <row r="263" s="28" customFormat="true" ht="31.5" hidden="false" customHeight="true" outlineLevel="0" collapsed="false">
      <c r="A263" s="126"/>
      <c r="B263" s="22"/>
      <c r="C263" s="23"/>
      <c r="D263" s="22"/>
      <c r="E263" s="22"/>
      <c r="F263" s="110" t="s">
        <v>528</v>
      </c>
      <c r="G263" s="25" t="s">
        <v>520</v>
      </c>
      <c r="H263" s="26" t="s">
        <v>529</v>
      </c>
      <c r="I263" s="34" t="n">
        <f aca="false">SUM(I264)</f>
        <v>87019547.81</v>
      </c>
      <c r="J263" s="34" t="n">
        <f aca="false">SUM(J264)</f>
        <v>57160516.86</v>
      </c>
      <c r="K263" s="34" t="n">
        <f aca="false">SUM(K264)</f>
        <v>60321716</v>
      </c>
    </row>
    <row r="264" s="28" customFormat="true" ht="50.25" hidden="false" customHeight="true" outlineLevel="0" collapsed="false">
      <c r="A264" s="126"/>
      <c r="B264" s="22"/>
      <c r="C264" s="23"/>
      <c r="D264" s="22"/>
      <c r="E264" s="22"/>
      <c r="F264" s="24" t="s">
        <v>530</v>
      </c>
      <c r="G264" s="38" t="s">
        <v>520</v>
      </c>
      <c r="H264" s="39" t="s">
        <v>531</v>
      </c>
      <c r="I264" s="27" t="n">
        <f aca="false">SUM(I265:I280)</f>
        <v>87019547.81</v>
      </c>
      <c r="J264" s="27" t="n">
        <f aca="false">SUM(J265:J280)</f>
        <v>57160516.86</v>
      </c>
      <c r="K264" s="27" t="n">
        <f aca="false">SUM(K265:K280)</f>
        <v>60321716</v>
      </c>
    </row>
    <row r="265" s="28" customFormat="true" ht="13.5" hidden="false" customHeight="true" outlineLevel="0" collapsed="false">
      <c r="A265" s="126"/>
      <c r="B265" s="22"/>
      <c r="C265" s="23"/>
      <c r="D265" s="22"/>
      <c r="E265" s="22"/>
      <c r="F265" s="37" t="s">
        <v>532</v>
      </c>
      <c r="G265" s="38" t="s">
        <v>520</v>
      </c>
      <c r="H265" s="39" t="s">
        <v>533</v>
      </c>
      <c r="I265" s="34" t="n">
        <v>73234945.79</v>
      </c>
      <c r="J265" s="34" t="n">
        <v>55665814.84</v>
      </c>
      <c r="K265" s="34" t="n">
        <v>59827013.98</v>
      </c>
    </row>
    <row r="266" s="28" customFormat="true" ht="30" hidden="false" customHeight="true" outlineLevel="0" collapsed="false">
      <c r="A266" s="126"/>
      <c r="B266" s="22"/>
      <c r="C266" s="23"/>
      <c r="D266" s="22"/>
      <c r="E266" s="22"/>
      <c r="F266" s="37" t="s">
        <v>534</v>
      </c>
      <c r="G266" s="38" t="s">
        <v>520</v>
      </c>
      <c r="H266" s="39" t="s">
        <v>535</v>
      </c>
      <c r="I266" s="34"/>
      <c r="J266" s="34"/>
      <c r="K266" s="40"/>
    </row>
    <row r="267" s="28" customFormat="true" ht="28.5" hidden="false" customHeight="true" outlineLevel="0" collapsed="false">
      <c r="A267" s="126"/>
      <c r="B267" s="22"/>
      <c r="C267" s="23"/>
      <c r="D267" s="22"/>
      <c r="E267" s="22"/>
      <c r="F267" s="37" t="s">
        <v>536</v>
      </c>
      <c r="G267" s="38" t="s">
        <v>520</v>
      </c>
      <c r="H267" s="39" t="s">
        <v>537</v>
      </c>
      <c r="I267" s="34" t="n">
        <v>4115400</v>
      </c>
      <c r="J267" s="34"/>
      <c r="K267" s="35"/>
    </row>
    <row r="268" s="28" customFormat="true" ht="32.25" hidden="false" customHeight="true" outlineLevel="0" collapsed="false">
      <c r="A268" s="126"/>
      <c r="B268" s="22"/>
      <c r="C268" s="23"/>
      <c r="D268" s="22"/>
      <c r="E268" s="22"/>
      <c r="F268" s="37" t="s">
        <v>538</v>
      </c>
      <c r="G268" s="38" t="s">
        <v>520</v>
      </c>
      <c r="H268" s="39" t="s">
        <v>539</v>
      </c>
      <c r="I268" s="34" t="n">
        <v>1034000</v>
      </c>
      <c r="J268" s="34" t="n">
        <v>50000</v>
      </c>
      <c r="K268" s="35" t="n">
        <v>50000</v>
      </c>
    </row>
    <row r="269" s="28" customFormat="true" ht="32.25" hidden="false" customHeight="true" outlineLevel="0" collapsed="false">
      <c r="A269" s="126"/>
      <c r="B269" s="22"/>
      <c r="C269" s="23"/>
      <c r="D269" s="22"/>
      <c r="E269" s="22"/>
      <c r="F269" s="37" t="s">
        <v>540</v>
      </c>
      <c r="G269" s="38"/>
      <c r="H269" s="39" t="s">
        <v>541</v>
      </c>
      <c r="I269" s="34"/>
      <c r="J269" s="34"/>
      <c r="K269" s="35"/>
    </row>
    <row r="270" s="28" customFormat="true" ht="60" hidden="false" customHeight="true" outlineLevel="0" collapsed="false">
      <c r="A270" s="126"/>
      <c r="B270" s="22"/>
      <c r="C270" s="23"/>
      <c r="D270" s="22"/>
      <c r="E270" s="22"/>
      <c r="F270" s="37" t="s">
        <v>542</v>
      </c>
      <c r="G270" s="38" t="s">
        <v>520</v>
      </c>
      <c r="H270" s="39" t="s">
        <v>543</v>
      </c>
      <c r="I270" s="34" t="n">
        <v>18000</v>
      </c>
      <c r="J270" s="34" t="n">
        <v>55000</v>
      </c>
      <c r="K270" s="35" t="n">
        <v>55000</v>
      </c>
    </row>
    <row r="271" s="28" customFormat="true" ht="28.5" hidden="false" customHeight="true" outlineLevel="0" collapsed="false">
      <c r="A271" s="126"/>
      <c r="B271" s="22"/>
      <c r="C271" s="23"/>
      <c r="D271" s="22"/>
      <c r="E271" s="22"/>
      <c r="F271" s="37" t="s">
        <v>544</v>
      </c>
      <c r="G271" s="38" t="s">
        <v>520</v>
      </c>
      <c r="H271" s="39" t="s">
        <v>545</v>
      </c>
      <c r="I271" s="34" t="n">
        <v>142000</v>
      </c>
      <c r="J271" s="34" t="n">
        <v>70000</v>
      </c>
      <c r="K271" s="35" t="n">
        <v>70000</v>
      </c>
    </row>
    <row r="272" s="28" customFormat="true" ht="41.25" hidden="false" customHeight="true" outlineLevel="0" collapsed="false">
      <c r="A272" s="126"/>
      <c r="B272" s="22"/>
      <c r="C272" s="23"/>
      <c r="D272" s="22"/>
      <c r="E272" s="22"/>
      <c r="F272" s="37" t="s">
        <v>546</v>
      </c>
      <c r="G272" s="38" t="s">
        <v>520</v>
      </c>
      <c r="H272" s="39" t="s">
        <v>547</v>
      </c>
      <c r="I272" s="34" t="n">
        <v>169702.02</v>
      </c>
      <c r="J272" s="34" t="n">
        <v>169702.02</v>
      </c>
      <c r="K272" s="34" t="n">
        <v>169702.02</v>
      </c>
    </row>
    <row r="273" s="28" customFormat="true" ht="29.25" hidden="false" customHeight="true" outlineLevel="0" collapsed="false">
      <c r="A273" s="126"/>
      <c r="B273" s="22"/>
      <c r="C273" s="23"/>
      <c r="D273" s="22"/>
      <c r="E273" s="22"/>
      <c r="F273" s="37" t="s">
        <v>548</v>
      </c>
      <c r="G273" s="38" t="s">
        <v>520</v>
      </c>
      <c r="H273" s="39" t="s">
        <v>549</v>
      </c>
      <c r="I273" s="34" t="n">
        <v>903000</v>
      </c>
      <c r="J273" s="34"/>
      <c r="K273" s="40"/>
    </row>
    <row r="274" s="28" customFormat="true" ht="24" hidden="false" customHeight="true" outlineLevel="0" collapsed="false">
      <c r="A274" s="126"/>
      <c r="B274" s="22"/>
      <c r="C274" s="23"/>
      <c r="D274" s="22"/>
      <c r="E274" s="22"/>
      <c r="F274" s="37" t="s">
        <v>550</v>
      </c>
      <c r="G274" s="38" t="s">
        <v>520</v>
      </c>
      <c r="H274" s="39" t="s">
        <v>551</v>
      </c>
      <c r="I274" s="34"/>
      <c r="J274" s="34"/>
      <c r="K274" s="40"/>
    </row>
    <row r="275" s="28" customFormat="true" ht="24" hidden="false" customHeight="true" outlineLevel="0" collapsed="false">
      <c r="A275" s="126"/>
      <c r="B275" s="22"/>
      <c r="C275" s="23"/>
      <c r="D275" s="22"/>
      <c r="E275" s="22"/>
      <c r="F275" s="37" t="s">
        <v>42</v>
      </c>
      <c r="G275" s="38" t="s">
        <v>520</v>
      </c>
      <c r="H275" s="39" t="s">
        <v>552</v>
      </c>
      <c r="I275" s="34"/>
      <c r="J275" s="34"/>
      <c r="K275" s="40"/>
    </row>
    <row r="276" s="28" customFormat="true" ht="30" hidden="false" customHeight="true" outlineLevel="0" collapsed="false">
      <c r="A276" s="126"/>
      <c r="B276" s="22"/>
      <c r="C276" s="23"/>
      <c r="D276" s="22"/>
      <c r="E276" s="22"/>
      <c r="F276" s="37" t="s">
        <v>553</v>
      </c>
      <c r="G276" s="38" t="s">
        <v>520</v>
      </c>
      <c r="H276" s="39" t="s">
        <v>554</v>
      </c>
      <c r="I276" s="34"/>
      <c r="J276" s="34"/>
      <c r="K276" s="40"/>
    </row>
    <row r="277" s="28" customFormat="true" ht="40.5" hidden="false" customHeight="true" outlineLevel="0" collapsed="false">
      <c r="A277" s="126"/>
      <c r="B277" s="22"/>
      <c r="C277" s="23"/>
      <c r="D277" s="22"/>
      <c r="E277" s="22"/>
      <c r="F277" s="37" t="s">
        <v>555</v>
      </c>
      <c r="G277" s="38" t="s">
        <v>520</v>
      </c>
      <c r="H277" s="39" t="s">
        <v>556</v>
      </c>
      <c r="I277" s="34" t="n">
        <v>3702500</v>
      </c>
      <c r="J277" s="34"/>
      <c r="K277" s="40"/>
    </row>
    <row r="278" s="28" customFormat="true" ht="40.5" hidden="false" customHeight="true" outlineLevel="0" collapsed="false">
      <c r="A278" s="126"/>
      <c r="B278" s="22"/>
      <c r="C278" s="23"/>
      <c r="D278" s="22"/>
      <c r="E278" s="22"/>
      <c r="F278" s="37" t="s">
        <v>557</v>
      </c>
      <c r="G278" s="38" t="s">
        <v>520</v>
      </c>
      <c r="H278" s="39" t="s">
        <v>558</v>
      </c>
      <c r="I278" s="34" t="n">
        <v>500000</v>
      </c>
      <c r="J278" s="34" t="n">
        <v>0</v>
      </c>
      <c r="K278" s="35"/>
    </row>
    <row r="279" s="28" customFormat="true" ht="28.5" hidden="false" customHeight="true" outlineLevel="0" collapsed="false">
      <c r="A279" s="126"/>
      <c r="B279" s="22"/>
      <c r="C279" s="23"/>
      <c r="D279" s="22"/>
      <c r="E279" s="22"/>
      <c r="F279" s="37" t="s">
        <v>559</v>
      </c>
      <c r="G279" s="38" t="s">
        <v>520</v>
      </c>
      <c r="H279" s="39" t="s">
        <v>552</v>
      </c>
      <c r="I279" s="34" t="n">
        <v>3000000</v>
      </c>
      <c r="J279" s="34" t="n">
        <v>1000000</v>
      </c>
      <c r="K279" s="35"/>
    </row>
    <row r="280" s="28" customFormat="true" ht="30" hidden="false" customHeight="true" outlineLevel="0" collapsed="false">
      <c r="A280" s="126"/>
      <c r="B280" s="22"/>
      <c r="C280" s="23"/>
      <c r="D280" s="22"/>
      <c r="E280" s="22"/>
      <c r="F280" s="37" t="s">
        <v>560</v>
      </c>
      <c r="G280" s="38" t="s">
        <v>520</v>
      </c>
      <c r="H280" s="39" t="s">
        <v>561</v>
      </c>
      <c r="I280" s="34" t="n">
        <v>200000</v>
      </c>
      <c r="J280" s="34" t="n">
        <v>150000</v>
      </c>
      <c r="K280" s="35" t="n">
        <v>150000</v>
      </c>
    </row>
    <row r="281" s="28" customFormat="true" ht="51.75" hidden="false" customHeight="true" outlineLevel="0" collapsed="false">
      <c r="A281" s="126"/>
      <c r="B281" s="22"/>
      <c r="C281" s="23"/>
      <c r="D281" s="22"/>
      <c r="E281" s="22"/>
      <c r="F281" s="24" t="s">
        <v>562</v>
      </c>
      <c r="G281" s="38" t="s">
        <v>520</v>
      </c>
      <c r="H281" s="39" t="s">
        <v>563</v>
      </c>
      <c r="I281" s="34" t="n">
        <f aca="false">SUM(I282)</f>
        <v>14117700</v>
      </c>
      <c r="J281" s="34" t="n">
        <f aca="false">SUM(J282)</f>
        <v>14551400</v>
      </c>
      <c r="K281" s="34" t="n">
        <f aca="false">SUM(K282)</f>
        <v>15451700</v>
      </c>
    </row>
    <row r="282" s="28" customFormat="true" ht="48.75" hidden="false" customHeight="true" outlineLevel="0" collapsed="false">
      <c r="A282" s="126"/>
      <c r="B282" s="22"/>
      <c r="C282" s="23"/>
      <c r="D282" s="22"/>
      <c r="E282" s="22"/>
      <c r="F282" s="24" t="s">
        <v>564</v>
      </c>
      <c r="G282" s="38" t="s">
        <v>520</v>
      </c>
      <c r="H282" s="39" t="s">
        <v>565</v>
      </c>
      <c r="I282" s="34" t="n">
        <f aca="false">SUM(I283:I287)</f>
        <v>14117700</v>
      </c>
      <c r="J282" s="34" t="n">
        <f aca="false">SUM(J283:J287)</f>
        <v>14551400</v>
      </c>
      <c r="K282" s="34" t="n">
        <f aca="false">SUM(K283:K287)</f>
        <v>15451700</v>
      </c>
    </row>
    <row r="283" s="28" customFormat="true" ht="40.5" hidden="false" customHeight="true" outlineLevel="0" collapsed="false">
      <c r="A283" s="126"/>
      <c r="B283" s="22"/>
      <c r="C283" s="23"/>
      <c r="D283" s="22"/>
      <c r="E283" s="22"/>
      <c r="F283" s="36" t="s">
        <v>566</v>
      </c>
      <c r="G283" s="38" t="s">
        <v>520</v>
      </c>
      <c r="H283" s="39" t="s">
        <v>567</v>
      </c>
      <c r="I283" s="34" t="n">
        <v>13050600</v>
      </c>
      <c r="J283" s="34" t="n">
        <v>13880500</v>
      </c>
      <c r="K283" s="40" t="n">
        <v>14887600</v>
      </c>
    </row>
    <row r="284" s="28" customFormat="true" ht="28.5" hidden="false" customHeight="true" outlineLevel="0" collapsed="false">
      <c r="A284" s="126"/>
      <c r="B284" s="22"/>
      <c r="C284" s="23"/>
      <c r="D284" s="22"/>
      <c r="E284" s="22"/>
      <c r="F284" s="128" t="s">
        <v>568</v>
      </c>
      <c r="G284" s="38" t="s">
        <v>520</v>
      </c>
      <c r="H284" s="30" t="s">
        <v>569</v>
      </c>
      <c r="I284" s="34" t="n">
        <v>300000</v>
      </c>
      <c r="J284" s="34" t="n">
        <v>100000</v>
      </c>
      <c r="K284" s="40" t="n">
        <v>100000</v>
      </c>
    </row>
    <row r="285" s="28" customFormat="true" ht="30.75" hidden="false" customHeight="true" outlineLevel="0" collapsed="false">
      <c r="A285" s="126"/>
      <c r="B285" s="22"/>
      <c r="C285" s="23"/>
      <c r="D285" s="22"/>
      <c r="E285" s="22"/>
      <c r="F285" s="60" t="s">
        <v>570</v>
      </c>
      <c r="G285" s="38" t="s">
        <v>520</v>
      </c>
      <c r="H285" s="30" t="s">
        <v>571</v>
      </c>
      <c r="I285" s="34" t="n">
        <v>100000</v>
      </c>
      <c r="J285" s="34" t="n">
        <v>100000</v>
      </c>
      <c r="K285" s="40" t="n">
        <v>100000</v>
      </c>
    </row>
    <row r="286" s="28" customFormat="true" ht="45" hidden="false" customHeight="true" outlineLevel="0" collapsed="false">
      <c r="A286" s="126"/>
      <c r="B286" s="22"/>
      <c r="C286" s="23"/>
      <c r="D286" s="22"/>
      <c r="E286" s="22"/>
      <c r="F286" s="129" t="s">
        <v>572</v>
      </c>
      <c r="G286" s="38" t="s">
        <v>520</v>
      </c>
      <c r="H286" s="30" t="s">
        <v>573</v>
      </c>
      <c r="I286" s="34" t="n">
        <v>591500</v>
      </c>
      <c r="J286" s="34" t="n">
        <v>381500</v>
      </c>
      <c r="K286" s="40" t="n">
        <v>265700</v>
      </c>
    </row>
    <row r="287" s="28" customFormat="true" ht="45" hidden="false" customHeight="true" outlineLevel="0" collapsed="false">
      <c r="A287" s="126"/>
      <c r="B287" s="22"/>
      <c r="C287" s="23"/>
      <c r="D287" s="22"/>
      <c r="E287" s="22"/>
      <c r="F287" s="129" t="s">
        <v>574</v>
      </c>
      <c r="G287" s="38" t="s">
        <v>520</v>
      </c>
      <c r="H287" s="30" t="s">
        <v>575</v>
      </c>
      <c r="I287" s="34" t="n">
        <v>75600</v>
      </c>
      <c r="J287" s="34" t="n">
        <v>89400</v>
      </c>
      <c r="K287" s="40" t="n">
        <v>98400</v>
      </c>
    </row>
    <row r="288" s="28" customFormat="true" ht="69" hidden="false" customHeight="true" outlineLevel="0" collapsed="false">
      <c r="A288" s="126"/>
      <c r="B288" s="22"/>
      <c r="C288" s="23"/>
      <c r="D288" s="22"/>
      <c r="E288" s="22"/>
      <c r="F288" s="130" t="s">
        <v>576</v>
      </c>
      <c r="G288" s="131" t="s">
        <v>15</v>
      </c>
      <c r="H288" s="59" t="s">
        <v>577</v>
      </c>
      <c r="I288" s="76" t="n">
        <f aca="false">SUM(I289)</f>
        <v>920200</v>
      </c>
      <c r="J288" s="76" t="n">
        <f aca="false">SUM(J289)</f>
        <v>0</v>
      </c>
      <c r="K288" s="76" t="n">
        <f aca="false">SUM(K289)</f>
        <v>0</v>
      </c>
    </row>
    <row r="289" s="28" customFormat="true" ht="51.75" hidden="false" customHeight="true" outlineLevel="0" collapsed="false">
      <c r="A289" s="126"/>
      <c r="B289" s="22"/>
      <c r="C289" s="23"/>
      <c r="D289" s="22"/>
      <c r="E289" s="22"/>
      <c r="F289" s="103" t="s">
        <v>578</v>
      </c>
      <c r="G289" s="38" t="s">
        <v>123</v>
      </c>
      <c r="H289" s="30" t="s">
        <v>579</v>
      </c>
      <c r="I289" s="34" t="n">
        <f aca="false">SUM(I290:I293)</f>
        <v>920200</v>
      </c>
      <c r="J289" s="34" t="n">
        <f aca="false">SUM(J290:J293)</f>
        <v>0</v>
      </c>
      <c r="K289" s="34" t="n">
        <f aca="false">SUM(K290:K293)</f>
        <v>0</v>
      </c>
    </row>
    <row r="290" s="28" customFormat="true" ht="28.5" hidden="false" customHeight="true" outlineLevel="0" collapsed="false">
      <c r="A290" s="126"/>
      <c r="B290" s="22"/>
      <c r="C290" s="23"/>
      <c r="D290" s="22"/>
      <c r="E290" s="22"/>
      <c r="F290" s="104" t="s">
        <v>580</v>
      </c>
      <c r="G290" s="38" t="s">
        <v>123</v>
      </c>
      <c r="H290" s="30" t="s">
        <v>581</v>
      </c>
      <c r="I290" s="34" t="n">
        <v>80200</v>
      </c>
      <c r="J290" s="34"/>
      <c r="K290" s="40"/>
    </row>
    <row r="291" s="28" customFormat="true" ht="60" hidden="false" customHeight="true" outlineLevel="0" collapsed="false">
      <c r="A291" s="126"/>
      <c r="B291" s="22"/>
      <c r="C291" s="23"/>
      <c r="D291" s="22"/>
      <c r="E291" s="22"/>
      <c r="F291" s="104" t="s">
        <v>582</v>
      </c>
      <c r="G291" s="38" t="s">
        <v>123</v>
      </c>
      <c r="H291" s="30" t="s">
        <v>581</v>
      </c>
      <c r="I291" s="34"/>
      <c r="J291" s="34"/>
      <c r="K291" s="40"/>
    </row>
    <row r="292" s="28" customFormat="true" ht="18" hidden="false" customHeight="true" outlineLevel="0" collapsed="false">
      <c r="A292" s="126"/>
      <c r="B292" s="22"/>
      <c r="C292" s="23"/>
      <c r="D292" s="22"/>
      <c r="E292" s="22"/>
      <c r="F292" s="104" t="s">
        <v>583</v>
      </c>
      <c r="G292" s="38" t="s">
        <v>123</v>
      </c>
      <c r="H292" s="30" t="s">
        <v>584</v>
      </c>
      <c r="I292" s="34" t="n">
        <v>650000</v>
      </c>
      <c r="J292" s="34"/>
      <c r="K292" s="40"/>
    </row>
    <row r="293" s="28" customFormat="true" ht="16.5" hidden="false" customHeight="true" outlineLevel="0" collapsed="false">
      <c r="A293" s="126"/>
      <c r="B293" s="22"/>
      <c r="C293" s="23"/>
      <c r="D293" s="22"/>
      <c r="E293" s="22"/>
      <c r="F293" s="104" t="s">
        <v>585</v>
      </c>
      <c r="G293" s="38" t="s">
        <v>123</v>
      </c>
      <c r="H293" s="30" t="s">
        <v>586</v>
      </c>
      <c r="I293" s="34" t="n">
        <v>190000</v>
      </c>
      <c r="J293" s="34"/>
      <c r="K293" s="34"/>
    </row>
    <row r="294" s="28" customFormat="true" ht="78.75" hidden="false" customHeight="true" outlineLevel="0" collapsed="false">
      <c r="A294" s="126"/>
      <c r="B294" s="22"/>
      <c r="C294" s="23"/>
      <c r="D294" s="22"/>
      <c r="E294" s="22"/>
      <c r="F294" s="99" t="s">
        <v>587</v>
      </c>
      <c r="G294" s="131" t="s">
        <v>15</v>
      </c>
      <c r="H294" s="59" t="s">
        <v>588</v>
      </c>
      <c r="I294" s="76" t="n">
        <f aca="false">SUM(I295)</f>
        <v>100000</v>
      </c>
      <c r="J294" s="76" t="n">
        <f aca="false">SUM(J295)</f>
        <v>600000</v>
      </c>
      <c r="K294" s="76" t="n">
        <f aca="false">SUM(K295)</f>
        <v>100000</v>
      </c>
    </row>
    <row r="295" s="28" customFormat="true" ht="53.25" hidden="false" customHeight="true" outlineLevel="0" collapsed="false">
      <c r="A295" s="126"/>
      <c r="B295" s="22"/>
      <c r="C295" s="23"/>
      <c r="D295" s="22"/>
      <c r="E295" s="22"/>
      <c r="F295" s="74" t="s">
        <v>589</v>
      </c>
      <c r="G295" s="38" t="s">
        <v>123</v>
      </c>
      <c r="H295" s="30" t="s">
        <v>590</v>
      </c>
      <c r="I295" s="34" t="n">
        <f aca="false">SUM(I296:I301)</f>
        <v>100000</v>
      </c>
      <c r="J295" s="34" t="n">
        <f aca="false">SUM(J296:J301)</f>
        <v>600000</v>
      </c>
      <c r="K295" s="34" t="n">
        <f aca="false">SUM(K296:K301)</f>
        <v>100000</v>
      </c>
    </row>
    <row r="296" s="28" customFormat="true" ht="22.5" hidden="false" customHeight="true" outlineLevel="0" collapsed="false">
      <c r="A296" s="126"/>
      <c r="B296" s="22"/>
      <c r="C296" s="23"/>
      <c r="D296" s="22"/>
      <c r="E296" s="22"/>
      <c r="F296" s="74" t="s">
        <v>591</v>
      </c>
      <c r="G296" s="38" t="s">
        <v>123</v>
      </c>
      <c r="H296" s="30" t="s">
        <v>592</v>
      </c>
      <c r="I296" s="34"/>
      <c r="J296" s="34"/>
      <c r="K296" s="40"/>
    </row>
    <row r="297" s="28" customFormat="true" ht="22.5" hidden="false" customHeight="true" outlineLevel="0" collapsed="false">
      <c r="A297" s="126"/>
      <c r="B297" s="22"/>
      <c r="C297" s="23"/>
      <c r="D297" s="22"/>
      <c r="E297" s="22"/>
      <c r="F297" s="74" t="s">
        <v>593</v>
      </c>
      <c r="G297" s="38" t="s">
        <v>123</v>
      </c>
      <c r="H297" s="30" t="s">
        <v>594</v>
      </c>
      <c r="I297" s="34"/>
      <c r="J297" s="34"/>
      <c r="K297" s="40"/>
    </row>
    <row r="298" s="28" customFormat="true" ht="22.5" hidden="false" customHeight="true" outlineLevel="0" collapsed="false">
      <c r="A298" s="126"/>
      <c r="B298" s="22"/>
      <c r="C298" s="23"/>
      <c r="D298" s="22"/>
      <c r="E298" s="22"/>
      <c r="F298" s="74" t="s">
        <v>595</v>
      </c>
      <c r="G298" s="38" t="s">
        <v>123</v>
      </c>
      <c r="H298" s="30" t="s">
        <v>596</v>
      </c>
      <c r="I298" s="34"/>
      <c r="J298" s="34"/>
      <c r="K298" s="40"/>
    </row>
    <row r="299" s="28" customFormat="true" ht="22.5" hidden="false" customHeight="true" outlineLevel="0" collapsed="false">
      <c r="A299" s="126"/>
      <c r="B299" s="22"/>
      <c r="C299" s="23"/>
      <c r="D299" s="22"/>
      <c r="E299" s="22"/>
      <c r="F299" s="132" t="s">
        <v>597</v>
      </c>
      <c r="G299" s="38" t="s">
        <v>123</v>
      </c>
      <c r="H299" s="133" t="s">
        <v>598</v>
      </c>
      <c r="I299" s="34"/>
      <c r="J299" s="34" t="n">
        <v>500000</v>
      </c>
      <c r="K299" s="40"/>
    </row>
    <row r="300" s="28" customFormat="true" ht="22.5" hidden="false" customHeight="true" outlineLevel="0" collapsed="false">
      <c r="A300" s="126"/>
      <c r="B300" s="22"/>
      <c r="C300" s="23"/>
      <c r="D300" s="22"/>
      <c r="E300" s="22"/>
      <c r="F300" s="74" t="s">
        <v>599</v>
      </c>
      <c r="G300" s="38" t="s">
        <v>123</v>
      </c>
      <c r="H300" s="30" t="s">
        <v>600</v>
      </c>
      <c r="I300" s="34" t="n">
        <v>50000</v>
      </c>
      <c r="J300" s="34" t="n">
        <v>50000</v>
      </c>
      <c r="K300" s="40" t="n">
        <v>50000</v>
      </c>
    </row>
    <row r="301" s="28" customFormat="true" ht="22.5" hidden="false" customHeight="true" outlineLevel="0" collapsed="false">
      <c r="A301" s="126"/>
      <c r="B301" s="22"/>
      <c r="C301" s="23"/>
      <c r="D301" s="22"/>
      <c r="E301" s="22"/>
      <c r="F301" s="74" t="s">
        <v>601</v>
      </c>
      <c r="G301" s="38" t="s">
        <v>123</v>
      </c>
      <c r="H301" s="30" t="s">
        <v>602</v>
      </c>
      <c r="I301" s="34" t="n">
        <v>50000</v>
      </c>
      <c r="J301" s="34" t="n">
        <v>50000</v>
      </c>
      <c r="K301" s="40" t="n">
        <v>50000</v>
      </c>
    </row>
    <row r="302" customFormat="false" ht="45.75" hidden="false" customHeight="true" outlineLevel="0" collapsed="false">
      <c r="A302" s="123"/>
      <c r="B302" s="9"/>
      <c r="C302" s="16"/>
      <c r="D302" s="9"/>
      <c r="E302" s="9"/>
      <c r="F302" s="17" t="s">
        <v>603</v>
      </c>
      <c r="G302" s="18" t="s">
        <v>15</v>
      </c>
      <c r="H302" s="19" t="s">
        <v>604</v>
      </c>
      <c r="I302" s="20" t="n">
        <f aca="false">I303</f>
        <v>165000</v>
      </c>
      <c r="J302" s="20" t="n">
        <f aca="false">J303</f>
        <v>165000</v>
      </c>
      <c r="K302" s="20" t="n">
        <f aca="false">K303</f>
        <v>165000</v>
      </c>
    </row>
    <row r="303" customFormat="false" ht="37.5" hidden="false" customHeight="true" outlineLevel="0" collapsed="false">
      <c r="A303" s="123"/>
      <c r="B303" s="9"/>
      <c r="C303" s="16"/>
      <c r="D303" s="9"/>
      <c r="E303" s="9"/>
      <c r="F303" s="60" t="s">
        <v>605</v>
      </c>
      <c r="G303" s="25" t="s">
        <v>123</v>
      </c>
      <c r="H303" s="26" t="s">
        <v>606</v>
      </c>
      <c r="I303" s="27" t="n">
        <f aca="false">I304+I305</f>
        <v>165000</v>
      </c>
      <c r="J303" s="27" t="n">
        <f aca="false">J304+J305</f>
        <v>165000</v>
      </c>
      <c r="K303" s="27" t="n">
        <f aca="false">K304+K305</f>
        <v>165000</v>
      </c>
    </row>
    <row r="304" s="28" customFormat="true" ht="35.25" hidden="false" customHeight="true" outlineLevel="0" collapsed="false">
      <c r="A304" s="126"/>
      <c r="B304" s="22"/>
      <c r="C304" s="23"/>
      <c r="D304" s="22"/>
      <c r="E304" s="22"/>
      <c r="F304" s="37" t="s">
        <v>607</v>
      </c>
      <c r="G304" s="25" t="s">
        <v>123</v>
      </c>
      <c r="H304" s="26" t="s">
        <v>608</v>
      </c>
      <c r="I304" s="34" t="n">
        <v>10000</v>
      </c>
      <c r="J304" s="34" t="n">
        <v>10000</v>
      </c>
      <c r="K304" s="35" t="n">
        <v>10000</v>
      </c>
    </row>
    <row r="305" s="28" customFormat="true" ht="51" hidden="false" customHeight="true" outlineLevel="0" collapsed="false">
      <c r="A305" s="126"/>
      <c r="B305" s="126"/>
      <c r="C305" s="134"/>
      <c r="D305" s="126"/>
      <c r="E305" s="126"/>
      <c r="F305" s="37" t="s">
        <v>609</v>
      </c>
      <c r="G305" s="25" t="s">
        <v>123</v>
      </c>
      <c r="H305" s="26" t="s">
        <v>610</v>
      </c>
      <c r="I305" s="34" t="n">
        <v>155000</v>
      </c>
      <c r="J305" s="34" t="n">
        <v>155000</v>
      </c>
      <c r="K305" s="34" t="n">
        <v>155000</v>
      </c>
    </row>
    <row r="306" s="2" customFormat="true" ht="75" hidden="false" customHeight="true" outlineLevel="0" collapsed="false">
      <c r="A306" s="125"/>
      <c r="B306" s="125"/>
      <c r="C306" s="135"/>
      <c r="D306" s="125"/>
      <c r="E306" s="125"/>
      <c r="F306" s="136" t="s">
        <v>611</v>
      </c>
      <c r="G306" s="18" t="s">
        <v>15</v>
      </c>
      <c r="H306" s="19" t="s">
        <v>612</v>
      </c>
      <c r="I306" s="20" t="n">
        <f aca="false">SUM(I307)</f>
        <v>30000</v>
      </c>
      <c r="J306" s="20" t="n">
        <f aca="false">SUM(J307)</f>
        <v>30000</v>
      </c>
      <c r="K306" s="20" t="n">
        <f aca="false">SUM(K307)</f>
        <v>30000</v>
      </c>
    </row>
    <row r="307" s="2" customFormat="true" ht="72" hidden="false" customHeight="true" outlineLevel="0" collapsed="false">
      <c r="A307" s="125"/>
      <c r="B307" s="125"/>
      <c r="C307" s="135"/>
      <c r="D307" s="125"/>
      <c r="E307" s="125"/>
      <c r="F307" s="74" t="s">
        <v>613</v>
      </c>
      <c r="G307" s="25" t="s">
        <v>123</v>
      </c>
      <c r="H307" s="26" t="s">
        <v>614</v>
      </c>
      <c r="I307" s="27" t="n">
        <f aca="false">SUM(I308)</f>
        <v>30000</v>
      </c>
      <c r="J307" s="27" t="n">
        <f aca="false">SUM(J308)</f>
        <v>30000</v>
      </c>
      <c r="K307" s="27" t="n">
        <f aca="false">SUM(K308)</f>
        <v>30000</v>
      </c>
    </row>
    <row r="308" s="2" customFormat="true" ht="46.5" hidden="false" customHeight="true" outlineLevel="0" collapsed="false">
      <c r="A308" s="125"/>
      <c r="B308" s="125"/>
      <c r="C308" s="135"/>
      <c r="D308" s="125"/>
      <c r="E308" s="125"/>
      <c r="F308" s="98" t="s">
        <v>615</v>
      </c>
      <c r="G308" s="25" t="s">
        <v>123</v>
      </c>
      <c r="H308" s="137" t="s">
        <v>616</v>
      </c>
      <c r="I308" s="27" t="n">
        <v>30000</v>
      </c>
      <c r="J308" s="27" t="n">
        <v>30000</v>
      </c>
      <c r="K308" s="27" t="n">
        <v>30000</v>
      </c>
    </row>
    <row r="309" customFormat="false" ht="16.5" hidden="false" customHeight="true" outlineLevel="0" collapsed="false">
      <c r="A309" s="123"/>
      <c r="B309" s="123"/>
      <c r="C309" s="138"/>
      <c r="D309" s="123"/>
      <c r="E309" s="123"/>
      <c r="F309" s="139" t="s">
        <v>617</v>
      </c>
      <c r="G309" s="140"/>
      <c r="H309" s="140"/>
      <c r="I309" s="76" t="n">
        <f aca="false">SUM(I7+I67+I76+I79+I84+I98+I116+I140+I143+I147+I157+I173+I179+I182+I188+I194+I210+I226+I231+I238+I247+I257+I288+I294+I302+I306)</f>
        <v>887988846.94</v>
      </c>
      <c r="J309" s="76" t="n">
        <f aca="false">SUM(J7+J67+J76+J79+J84+J98+J116+J140+J143+J147+J157+J173+J179+J182+J188+J194+J210+J226+J231+J238+J247+J257+J288+J294+J302+J306)</f>
        <v>833338687.17</v>
      </c>
      <c r="K309" s="76" t="n">
        <f aca="false">SUM(K7+K67+K76+K79+K84+K98+K116+K140+K143+K147+K157+K173+K179+K182+K188+K194+K210+K226+K231+K238+K247+K257+K288+K294+K302+K306)</f>
        <v>872697548.58</v>
      </c>
    </row>
    <row r="310" customFormat="false" ht="30" hidden="false" customHeight="true" outlineLevel="0" collapsed="false">
      <c r="A310" s="123"/>
      <c r="B310" s="123"/>
      <c r="C310" s="138"/>
      <c r="D310" s="123"/>
      <c r="E310" s="123"/>
      <c r="F310" s="141"/>
      <c r="G310" s="142"/>
      <c r="H310" s="143"/>
      <c r="I310" s="143"/>
    </row>
    <row r="311" customFormat="false" ht="24.6" hidden="false" customHeight="true" outlineLevel="0" collapsed="false">
      <c r="A311" s="123"/>
      <c r="B311" s="123"/>
      <c r="C311" s="138"/>
      <c r="D311" s="123"/>
      <c r="E311" s="123"/>
      <c r="H311" s="144"/>
      <c r="I311" s="144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H312" s="144"/>
      <c r="I312" s="144"/>
    </row>
  </sheetData>
  <mergeCells count="6">
    <mergeCell ref="J1:K1"/>
    <mergeCell ref="F3:K3"/>
    <mergeCell ref="A4:I4"/>
    <mergeCell ref="B5:E5"/>
    <mergeCell ref="F19:F20"/>
    <mergeCell ref="G309:H3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0:51:37Z</cp:lastPrinted>
  <dcterms:modified xsi:type="dcterms:W3CDTF">2024-10-21T02:03:27Z</dcterms:modified>
  <cp:revision>0</cp:revision>
  <dc:subject/>
  <dc:title/>
</cp:coreProperties>
</file>